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nicredit_SenzaPensieri" sheetId="1" state="visible" r:id="rId2"/>
    <sheet name="Findomestic_PrestitoPersCasa" sheetId="2" state="visible" r:id="rId3"/>
    <sheet name="Intesa_PrestitoMultiplo" sheetId="3" state="visible" r:id="rId4"/>
    <sheet name="verifica tae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Senza Pensieri 1200</t>
  </si>
  <si>
    <t xml:space="preserve">Tempo</t>
  </si>
  <si>
    <t xml:space="preserve">Interessi</t>
  </si>
  <si>
    <t xml:space="preserve">Spese</t>
  </si>
  <si>
    <t xml:space="preserve">Flussi di cassa</t>
  </si>
  <si>
    <t xml:space="preserve">Procedura semplificata</t>
  </si>
  <si>
    <t xml:space="preserve">Interessi </t>
  </si>
  <si>
    <t xml:space="preserve">Importo</t>
  </si>
  <si>
    <t xml:space="preserve">Taeg mensile</t>
  </si>
  <si>
    <t xml:space="preserve">Taeg trim</t>
  </si>
  <si>
    <t xml:space="preserve">Taeg annuo</t>
  </si>
  <si>
    <t xml:space="preserve">Taeg annuo </t>
  </si>
  <si>
    <t xml:space="preserve">Senza Pensieri 2400</t>
  </si>
  <si>
    <t xml:space="preserve">Senza Pensieri 5000</t>
  </si>
  <si>
    <t xml:space="preserve">Qi</t>
  </si>
  <si>
    <t xml:space="preserve">Qc</t>
  </si>
  <si>
    <t xml:space="preserve">Qc cumulata</t>
  </si>
  <si>
    <t xml:space="preserve">Totale sborsato</t>
  </si>
  <si>
    <t xml:space="preserve">rata</t>
  </si>
  <si>
    <t xml:space="preserve">Rata</t>
  </si>
  <si>
    <t xml:space="preserve">Costo com</t>
  </si>
  <si>
    <t xml:space="preserve">CF</t>
  </si>
  <si>
    <t xml:space="preserve">Qc cum</t>
  </si>
  <si>
    <t xml:space="preserve">DR</t>
  </si>
  <si>
    <t xml:space="preserve">Totale pagato dal cliente</t>
  </si>
  <si>
    <t xml:space="preserve">Totale interessi</t>
  </si>
  <si>
    <t xml:space="preserve">DCF</t>
  </si>
  <si>
    <t xml:space="preserve">Taeg annu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"/>
    <numFmt numFmtId="168" formatCode="0.00"/>
    <numFmt numFmtId="169" formatCode="_-* #,##0.00_-;\-* #,##0.00_-;_-* \-??_-;_-@_-"/>
    <numFmt numFmtId="170" formatCode="0.000%"/>
    <numFmt numFmtId="171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Comic Sans MS"/>
      <family val="4"/>
    </font>
    <font>
      <b val="true"/>
      <sz val="14"/>
      <color rgb="FF000000"/>
      <name val="Comic Sans MS"/>
      <family val="4"/>
    </font>
    <font>
      <b val="true"/>
      <i val="true"/>
      <sz val="14"/>
      <color rgb="FF000000"/>
      <name val="Comic Sans MS"/>
      <family val="4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  <font>
      <sz val="18"/>
      <name val="Arial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EB4E3"/>
        <bgColor rgb="FF9999FF"/>
      </patternFill>
    </fill>
    <fill>
      <patternFill patternType="solid">
        <fgColor rgb="FFE6B9B8"/>
        <bgColor rgb="FFFFCC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7.70703125" defaultRowHeight="21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5.7"/>
    <col collapsed="false" customWidth="true" hidden="false" outlineLevel="0" max="3" min="3" style="1" width="11.28"/>
    <col collapsed="false" customWidth="true" hidden="false" outlineLevel="0" max="4" min="4" style="1" width="16.42"/>
    <col collapsed="false" customWidth="true" hidden="false" outlineLevel="0" max="5" min="5" style="1" width="13.99"/>
    <col collapsed="false" customWidth="true" hidden="false" outlineLevel="0" max="6" min="6" style="1" width="20.85"/>
    <col collapsed="false" customWidth="true" hidden="false" outlineLevel="0" max="7" min="7" style="1" width="21.42"/>
    <col collapsed="false" customWidth="true" hidden="false" outlineLevel="0" max="8" min="8" style="1" width="17.7"/>
    <col collapsed="false" customWidth="true" hidden="false" outlineLevel="0" max="9" min="9" style="1" width="12.56"/>
    <col collapsed="false" customWidth="false" hidden="false" outlineLevel="0" max="257" min="10" style="1" width="7.7"/>
  </cols>
  <sheetData>
    <row r="1" s="2" customFormat="true" ht="22.5" hidden="false" customHeight="false" outlineLevel="0" collapsed="false">
      <c r="A1" s="2" t="s">
        <v>0</v>
      </c>
    </row>
    <row r="3" customFormat="false" ht="42.75" hidden="false" customHeight="false" outlineLevel="0" collapsed="false">
      <c r="A3" s="1" t="s">
        <v>1</v>
      </c>
      <c r="B3" s="1" t="s">
        <v>2</v>
      </c>
      <c r="C3" s="1" t="s">
        <v>3</v>
      </c>
      <c r="D3" s="3" t="s">
        <v>4</v>
      </c>
      <c r="F3" s="4" t="s">
        <v>5</v>
      </c>
      <c r="G3" s="4"/>
    </row>
    <row r="4" customFormat="false" ht="21" hidden="false" customHeight="false" outlineLevel="0" collapsed="false">
      <c r="A4" s="1" t="n">
        <v>0</v>
      </c>
      <c r="D4" s="1" t="n">
        <v>1200</v>
      </c>
      <c r="F4" s="1" t="s">
        <v>6</v>
      </c>
      <c r="G4" s="1" t="n">
        <f aca="false">B7</f>
        <v>-29.7</v>
      </c>
    </row>
    <row r="5" customFormat="false" ht="21" hidden="false" customHeight="false" outlineLevel="0" collapsed="false">
      <c r="A5" s="1" t="n">
        <v>1</v>
      </c>
      <c r="D5" s="1" t="n">
        <f aca="false">B5+C5</f>
        <v>0</v>
      </c>
      <c r="F5" s="1" t="s">
        <v>3</v>
      </c>
      <c r="G5" s="1" t="n">
        <f aca="false">SUM(C5:C7)</f>
        <v>-6</v>
      </c>
    </row>
    <row r="6" customFormat="false" ht="21" hidden="false" customHeight="false" outlineLevel="0" collapsed="false">
      <c r="A6" s="1" t="n">
        <v>2</v>
      </c>
      <c r="D6" s="1" t="n">
        <f aca="false">B6+C6</f>
        <v>0</v>
      </c>
      <c r="F6" s="1" t="s">
        <v>7</v>
      </c>
      <c r="G6" s="1" t="n">
        <f aca="false">-D4</f>
        <v>-1200</v>
      </c>
    </row>
    <row r="7" customFormat="false" ht="21" hidden="false" customHeight="false" outlineLevel="0" collapsed="false">
      <c r="A7" s="1" t="n">
        <v>3</v>
      </c>
      <c r="B7" s="1" t="n">
        <f aca="false">-0.099*1200*3/12</f>
        <v>-29.7</v>
      </c>
      <c r="C7" s="1" t="n">
        <f aca="false">-6</f>
        <v>-6</v>
      </c>
      <c r="D7" s="1" t="n">
        <f aca="false">B7+C7-1200</f>
        <v>-1235.7</v>
      </c>
    </row>
    <row r="8" customFormat="false" ht="21" hidden="false" customHeight="false" outlineLevel="0" collapsed="false">
      <c r="I8" s="5"/>
    </row>
    <row r="9" customFormat="false" ht="21" hidden="false" customHeight="false" outlineLevel="0" collapsed="false">
      <c r="A9" s="1" t="s">
        <v>8</v>
      </c>
      <c r="B9" s="6" t="n">
        <f aca="false">IRR(D4:D7,0.03)</f>
        <v>0.00981992018650462</v>
      </c>
      <c r="F9" s="1" t="s">
        <v>9</v>
      </c>
      <c r="G9" s="1" t="n">
        <f aca="false">(G4+G5)*92/(G6*92)</f>
        <v>0.02975</v>
      </c>
      <c r="I9" s="5"/>
    </row>
    <row r="10" customFormat="false" ht="22.5" hidden="false" customHeight="false" outlineLevel="0" collapsed="false">
      <c r="A10" s="7" t="s">
        <v>10</v>
      </c>
      <c r="B10" s="8" t="n">
        <f aca="false">(1+B9)^12-1</f>
        <v>0.124416480773129</v>
      </c>
      <c r="F10" s="9" t="s">
        <v>11</v>
      </c>
      <c r="G10" s="10" t="n">
        <f aca="false">(1+G9)^4-1</f>
        <v>0.124416480773129</v>
      </c>
      <c r="H10" s="11" t="n">
        <f aca="false">(118.8+24)*365/(1200*365)</f>
        <v>0.119</v>
      </c>
    </row>
    <row r="11" customFormat="false" ht="21" hidden="false" customHeight="false" outlineLevel="0" collapsed="false">
      <c r="H11" s="5"/>
    </row>
    <row r="12" s="2" customFormat="true" ht="22.5" hidden="false" customHeight="false" outlineLevel="0" collapsed="false">
      <c r="A12" s="2" t="s">
        <v>12</v>
      </c>
    </row>
    <row r="14" customFormat="false" ht="42.75" hidden="false" customHeight="false" outlineLevel="0" collapsed="false">
      <c r="A14" s="1" t="s">
        <v>1</v>
      </c>
      <c r="B14" s="1" t="s">
        <v>2</v>
      </c>
      <c r="C14" s="1" t="s">
        <v>3</v>
      </c>
      <c r="D14" s="3" t="s">
        <v>4</v>
      </c>
      <c r="F14" s="4" t="s">
        <v>5</v>
      </c>
      <c r="G14" s="4"/>
    </row>
    <row r="15" customFormat="false" ht="21" hidden="false" customHeight="false" outlineLevel="0" collapsed="false">
      <c r="A15" s="1" t="n">
        <v>0</v>
      </c>
      <c r="D15" s="1" t="n">
        <v>2400</v>
      </c>
      <c r="F15" s="1" t="s">
        <v>6</v>
      </c>
      <c r="G15" s="1" t="n">
        <f aca="false">B18</f>
        <v>-59.4</v>
      </c>
    </row>
    <row r="16" customFormat="false" ht="21" hidden="false" customHeight="false" outlineLevel="0" collapsed="false">
      <c r="A16" s="1" t="n">
        <v>1</v>
      </c>
      <c r="D16" s="1" t="n">
        <f aca="false">B16+C16</f>
        <v>0</v>
      </c>
      <c r="F16" s="1" t="s">
        <v>3</v>
      </c>
      <c r="G16" s="1" t="n">
        <f aca="false">SUM(C16:C18)</f>
        <v>-12</v>
      </c>
    </row>
    <row r="17" customFormat="false" ht="21" hidden="false" customHeight="false" outlineLevel="0" collapsed="false">
      <c r="A17" s="1" t="n">
        <v>2</v>
      </c>
      <c r="D17" s="1" t="n">
        <f aca="false">B17+C17</f>
        <v>0</v>
      </c>
      <c r="F17" s="1" t="s">
        <v>7</v>
      </c>
      <c r="G17" s="1" t="n">
        <f aca="false">-D15</f>
        <v>-2400</v>
      </c>
    </row>
    <row r="18" customFormat="false" ht="21" hidden="false" customHeight="false" outlineLevel="0" collapsed="false">
      <c r="A18" s="1" t="n">
        <v>3</v>
      </c>
      <c r="B18" s="1" t="n">
        <f aca="false">-0.099*2400*3/12</f>
        <v>-59.4</v>
      </c>
      <c r="C18" s="1" t="n">
        <f aca="false">-12</f>
        <v>-12</v>
      </c>
      <c r="D18" s="1" t="n">
        <f aca="false">B18+C18-2400</f>
        <v>-2471.4</v>
      </c>
    </row>
    <row r="20" customFormat="false" ht="21" hidden="false" customHeight="false" outlineLevel="0" collapsed="false">
      <c r="A20" s="1" t="s">
        <v>8</v>
      </c>
      <c r="B20" s="6" t="n">
        <f aca="false">IRR(D15:D18,0.03)</f>
        <v>0.00981992018650462</v>
      </c>
      <c r="F20" s="1" t="s">
        <v>9</v>
      </c>
      <c r="G20" s="1" t="n">
        <f aca="false">(G15+G16)/G17</f>
        <v>0.02975</v>
      </c>
    </row>
    <row r="21" customFormat="false" ht="22.5" hidden="false" customHeight="false" outlineLevel="0" collapsed="false">
      <c r="A21" s="7" t="s">
        <v>10</v>
      </c>
      <c r="B21" s="8" t="n">
        <f aca="false">(1+B20)^12-1</f>
        <v>0.124416480773129</v>
      </c>
      <c r="F21" s="9" t="s">
        <v>11</v>
      </c>
      <c r="G21" s="10" t="n">
        <f aca="false">(1+G20)^4-1</f>
        <v>0.124416480773129</v>
      </c>
    </row>
    <row r="22" customFormat="false" ht="21" hidden="false" customHeight="false" outlineLevel="0" collapsed="false">
      <c r="E22" s="5"/>
    </row>
    <row r="23" s="2" customFormat="true" ht="22.5" hidden="false" customHeight="false" outlineLevel="0" collapsed="false">
      <c r="A23" s="2" t="s">
        <v>13</v>
      </c>
    </row>
    <row r="25" customFormat="false" ht="42.75" hidden="false" customHeight="false" outlineLevel="0" collapsed="false">
      <c r="A25" s="1" t="s">
        <v>1</v>
      </c>
      <c r="B25" s="1" t="s">
        <v>2</v>
      </c>
      <c r="C25" s="1" t="s">
        <v>3</v>
      </c>
      <c r="D25" s="3" t="s">
        <v>4</v>
      </c>
      <c r="F25" s="4" t="s">
        <v>5</v>
      </c>
      <c r="G25" s="4"/>
    </row>
    <row r="26" customFormat="false" ht="21" hidden="false" customHeight="false" outlineLevel="0" collapsed="false">
      <c r="A26" s="1" t="n">
        <v>0</v>
      </c>
      <c r="D26" s="1" t="n">
        <v>5000</v>
      </c>
      <c r="F26" s="1" t="s">
        <v>6</v>
      </c>
      <c r="G26" s="1" t="n">
        <f aca="false">B29</f>
        <v>-123.75</v>
      </c>
    </row>
    <row r="27" customFormat="false" ht="21" hidden="false" customHeight="false" outlineLevel="0" collapsed="false">
      <c r="A27" s="1" t="n">
        <v>1</v>
      </c>
      <c r="D27" s="1" t="n">
        <f aca="false">B27+C27</f>
        <v>0</v>
      </c>
      <c r="F27" s="1" t="s">
        <v>3</v>
      </c>
      <c r="G27" s="1" t="n">
        <f aca="false">SUM(C27:C29)</f>
        <v>-24</v>
      </c>
    </row>
    <row r="28" customFormat="false" ht="21" hidden="false" customHeight="false" outlineLevel="0" collapsed="false">
      <c r="A28" s="1" t="n">
        <v>2</v>
      </c>
      <c r="D28" s="1" t="n">
        <f aca="false">B28+C28</f>
        <v>0</v>
      </c>
      <c r="F28" s="1" t="s">
        <v>7</v>
      </c>
      <c r="G28" s="1" t="n">
        <f aca="false">-D26</f>
        <v>-5000</v>
      </c>
    </row>
    <row r="29" customFormat="false" ht="21" hidden="false" customHeight="false" outlineLevel="0" collapsed="false">
      <c r="A29" s="1" t="n">
        <v>3</v>
      </c>
      <c r="B29" s="1" t="n">
        <f aca="false">-0.099*5000*3/12</f>
        <v>-123.75</v>
      </c>
      <c r="C29" s="1" t="n">
        <f aca="false">-24</f>
        <v>-24</v>
      </c>
      <c r="D29" s="1" t="n">
        <f aca="false">B29+C29-5000</f>
        <v>-5147.75</v>
      </c>
    </row>
    <row r="31" customFormat="false" ht="21" hidden="false" customHeight="false" outlineLevel="0" collapsed="false">
      <c r="A31" s="1" t="s">
        <v>8</v>
      </c>
      <c r="B31" s="6" t="n">
        <f aca="false">IRR(D26:D29,0.03)</f>
        <v>0.00975453957285245</v>
      </c>
      <c r="F31" s="1" t="s">
        <v>9</v>
      </c>
      <c r="G31" s="1" t="n">
        <f aca="false">(G26+G27)/G28</f>
        <v>0.02955</v>
      </c>
    </row>
    <row r="32" customFormat="false" ht="22.5" hidden="false" customHeight="false" outlineLevel="0" collapsed="false">
      <c r="A32" s="7" t="s">
        <v>10</v>
      </c>
      <c r="B32" s="8" t="n">
        <f aca="false">(1+B31)^12-1</f>
        <v>0.123543190018105</v>
      </c>
      <c r="F32" s="9" t="s">
        <v>11</v>
      </c>
      <c r="G32" s="10" t="n">
        <f aca="false">(1+G31)^4-1</f>
        <v>0.123543190018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7.9921875" defaultRowHeight="15" zeroHeight="false" outlineLevelRow="0" outlineLevelCol="0"/>
  <cols>
    <col collapsed="false" customWidth="true" hidden="false" outlineLevel="0" max="1" min="1" style="12" width="17.7"/>
    <col collapsed="false" customWidth="true" hidden="false" outlineLevel="0" max="2" min="2" style="12" width="12.14"/>
    <col collapsed="false" customWidth="true" hidden="false" outlineLevel="0" max="4" min="3" style="12" width="11.13"/>
    <col collapsed="false" customWidth="true" hidden="false" outlineLevel="0" max="5" min="5" style="12" width="12.56"/>
    <col collapsed="false" customWidth="true" hidden="false" outlineLevel="0" max="6" min="6" style="12" width="11.13"/>
    <col collapsed="false" customWidth="true" hidden="false" outlineLevel="0" max="7" min="7" style="12" width="13.41"/>
    <col collapsed="false" customWidth="true" hidden="false" outlineLevel="0" max="8" min="8" style="12" width="10.99"/>
    <col collapsed="false" customWidth="false" hidden="false" outlineLevel="0" max="257" min="9" style="12" width="7.99"/>
  </cols>
  <sheetData>
    <row r="1" customFormat="false" ht="15" hidden="false" customHeight="false" outlineLevel="0" collapsed="false">
      <c r="C1" s="12" t="s">
        <v>14</v>
      </c>
      <c r="D1" s="12" t="s">
        <v>15</v>
      </c>
      <c r="E1" s="12" t="s">
        <v>16</v>
      </c>
      <c r="G1" s="12" t="s">
        <v>8</v>
      </c>
      <c r="H1" s="12" t="s">
        <v>10</v>
      </c>
    </row>
    <row r="2" customFormat="false" ht="15" hidden="false" customHeight="false" outlineLevel="0" collapsed="false">
      <c r="A2" s="12" t="n">
        <v>0</v>
      </c>
      <c r="B2" s="12" t="n">
        <v>24000</v>
      </c>
      <c r="G2" s="13" t="e">
        <f aca="false">IRR(B2:B98)</f>
        <v>#N/A</v>
      </c>
      <c r="H2" s="14" t="e">
        <f aca="false">(1+G2)^12-1</f>
        <v>#N/A</v>
      </c>
    </row>
    <row r="3" customFormat="false" ht="15" hidden="false" customHeight="false" outlineLevel="0" collapsed="false">
      <c r="A3" s="12" t="n">
        <v>1</v>
      </c>
      <c r="B3" s="12" t="n">
        <f aca="false">-345.8</f>
        <v>-345.8</v>
      </c>
      <c r="C3" s="12" t="n">
        <f aca="false">0.0853*24000*1/12</f>
        <v>170.6</v>
      </c>
      <c r="D3" s="12" t="n">
        <f aca="false">-B3-C3</f>
        <v>175.2</v>
      </c>
      <c r="E3" s="12" t="n">
        <f aca="false">D3</f>
        <v>175.2</v>
      </c>
      <c r="G3" s="12" t="s">
        <v>17</v>
      </c>
    </row>
    <row r="4" customFormat="false" ht="15" hidden="false" customHeight="false" outlineLevel="0" collapsed="false">
      <c r="A4" s="12" t="n">
        <v>2</v>
      </c>
      <c r="B4" s="12" t="n">
        <f aca="false">-345.8</f>
        <v>-345.8</v>
      </c>
      <c r="C4" s="12" t="n">
        <f aca="false">0.0853*(24000-E3)*1/12</f>
        <v>169.35462</v>
      </c>
      <c r="D4" s="12" t="n">
        <f aca="false">-B4-C4</f>
        <v>176.44538</v>
      </c>
      <c r="E4" s="12" t="n">
        <f aca="false">E3+D4</f>
        <v>351.64538</v>
      </c>
      <c r="G4" s="12" t="n">
        <f aca="false">SUM(B3:B98)</f>
        <v>-33196.8</v>
      </c>
    </row>
    <row r="5" customFormat="false" ht="15" hidden="false" customHeight="false" outlineLevel="0" collapsed="false">
      <c r="A5" s="12" t="n">
        <v>3</v>
      </c>
      <c r="B5" s="12" t="n">
        <f aca="false">-345.8</f>
        <v>-345.8</v>
      </c>
      <c r="C5" s="12" t="n">
        <f aca="false">0.0853*(24000-E4)*1/12</f>
        <v>168.100387423833</v>
      </c>
      <c r="D5" s="12" t="n">
        <f aca="false">-B5-C5</f>
        <v>177.699612576167</v>
      </c>
      <c r="E5" s="12" t="n">
        <f aca="false">E4+D5</f>
        <v>529.344992576167</v>
      </c>
    </row>
    <row r="6" customFormat="false" ht="15" hidden="false" customHeight="false" outlineLevel="0" collapsed="false">
      <c r="A6" s="12" t="n">
        <v>4</v>
      </c>
      <c r="B6" s="12" t="n">
        <f aca="false">-345.8</f>
        <v>-345.8</v>
      </c>
      <c r="C6" s="12" t="n">
        <f aca="false">0.0853*(24000-E5)*1/12</f>
        <v>166.837239344438</v>
      </c>
      <c r="D6" s="12" t="n">
        <f aca="false">-B6-C6</f>
        <v>178.962760655562</v>
      </c>
      <c r="E6" s="12" t="n">
        <f aca="false">E5+D6</f>
        <v>708.307753231729</v>
      </c>
      <c r="G6" s="12" t="s">
        <v>18</v>
      </c>
    </row>
    <row r="7" customFormat="false" ht="15" hidden="false" customHeight="false" outlineLevel="0" collapsed="false">
      <c r="A7" s="12" t="n">
        <v>5</v>
      </c>
      <c r="B7" s="12" t="n">
        <f aca="false">-345.8</f>
        <v>-345.8</v>
      </c>
      <c r="C7" s="12" t="n">
        <f aca="false">0.0853*(24000-E6)*1/12</f>
        <v>165.565112387444</v>
      </c>
      <c r="D7" s="12" t="n">
        <f aca="false">-B7-C7</f>
        <v>180.234887612556</v>
      </c>
      <c r="E7" s="12" t="n">
        <f aca="false">E6+D7</f>
        <v>888.542640844285</v>
      </c>
      <c r="G7" s="15" t="n">
        <f aca="false">1/(1-(1+0.0853/12)^-96)*B2*0.0853/12</f>
        <v>345.780940450586</v>
      </c>
    </row>
    <row r="8" customFormat="false" ht="15" hidden="false" customHeight="false" outlineLevel="0" collapsed="false">
      <c r="A8" s="12" t="n">
        <v>6</v>
      </c>
      <c r="B8" s="12" t="n">
        <f aca="false">-345.8</f>
        <v>-345.8</v>
      </c>
      <c r="C8" s="12" t="n">
        <f aca="false">0.0853*(24000-E7)*1/12</f>
        <v>164.283942727999</v>
      </c>
      <c r="D8" s="12" t="n">
        <f aca="false">-B8-C8</f>
        <v>181.516057272001</v>
      </c>
      <c r="E8" s="12" t="n">
        <f aca="false">E7+D8</f>
        <v>1070.05869811629</v>
      </c>
    </row>
    <row r="9" customFormat="false" ht="15" hidden="false" customHeight="false" outlineLevel="0" collapsed="false">
      <c r="A9" s="12" t="n">
        <v>7</v>
      </c>
      <c r="B9" s="12" t="n">
        <f aca="false">-345.8</f>
        <v>-345.8</v>
      </c>
      <c r="C9" s="12" t="n">
        <f aca="false">0.0853*(24000-E8)*1/12</f>
        <v>162.993666087557</v>
      </c>
      <c r="D9" s="12" t="n">
        <f aca="false">-B9-C9</f>
        <v>182.806333912443</v>
      </c>
      <c r="E9" s="12" t="n">
        <f aca="false">E8+D9</f>
        <v>1252.86503202873</v>
      </c>
    </row>
    <row r="10" customFormat="false" ht="15" hidden="false" customHeight="false" outlineLevel="0" collapsed="false">
      <c r="A10" s="12" t="n">
        <v>8</v>
      </c>
      <c r="B10" s="12" t="n">
        <f aca="false">-345.8</f>
        <v>-345.8</v>
      </c>
      <c r="C10" s="12" t="n">
        <f aca="false">0.0853*(24000-E9)*1/12</f>
        <v>161.694217730662</v>
      </c>
      <c r="D10" s="12" t="n">
        <f aca="false">-B10-C10</f>
        <v>184.105782269338</v>
      </c>
      <c r="E10" s="12" t="n">
        <f aca="false">E9+D10</f>
        <v>1436.97081429807</v>
      </c>
    </row>
    <row r="11" customFormat="false" ht="15" hidden="false" customHeight="false" outlineLevel="0" collapsed="false">
      <c r="A11" s="12" t="n">
        <v>9</v>
      </c>
      <c r="B11" s="12" t="n">
        <f aca="false">-345.8</f>
        <v>-345.8</v>
      </c>
      <c r="C11" s="12" t="n">
        <f aca="false">0.0853*(24000-E10)*1/12</f>
        <v>160.385532461698</v>
      </c>
      <c r="D11" s="12" t="n">
        <f aca="false">-B11-C11</f>
        <v>185.414467538302</v>
      </c>
      <c r="E11" s="12" t="n">
        <f aca="false">E10+D11</f>
        <v>1622.38528183637</v>
      </c>
    </row>
    <row r="12" customFormat="false" ht="15" hidden="false" customHeight="false" outlineLevel="0" collapsed="false">
      <c r="A12" s="12" t="n">
        <v>10</v>
      </c>
      <c r="B12" s="12" t="n">
        <f aca="false">-345.8</f>
        <v>-345.8</v>
      </c>
      <c r="C12" s="12" t="n">
        <f aca="false">0.0853*(24000-E11)*1/12</f>
        <v>159.067544621613</v>
      </c>
      <c r="D12" s="12" t="n">
        <f aca="false">-B12-C12</f>
        <v>186.732455378387</v>
      </c>
      <c r="E12" s="12" t="n">
        <f aca="false">E11+D12</f>
        <v>1809.11773721476</v>
      </c>
    </row>
    <row r="13" customFormat="false" ht="15" hidden="false" customHeight="false" outlineLevel="0" collapsed="false">
      <c r="A13" s="12" t="n">
        <v>11</v>
      </c>
      <c r="B13" s="12" t="n">
        <f aca="false">-345.8</f>
        <v>-345.8</v>
      </c>
      <c r="C13" s="12" t="n">
        <f aca="false">0.0853*(24000-E12)*1/12</f>
        <v>157.740188084632</v>
      </c>
      <c r="D13" s="12" t="n">
        <f aca="false">-B13-C13</f>
        <v>188.059811915368</v>
      </c>
      <c r="E13" s="12" t="n">
        <f aca="false">E12+D13</f>
        <v>1997.17754913012</v>
      </c>
    </row>
    <row r="14" customFormat="false" ht="15" hidden="false" customHeight="false" outlineLevel="0" collapsed="false">
      <c r="A14" s="12" t="n">
        <v>12</v>
      </c>
      <c r="B14" s="12" t="n">
        <f aca="false">-345.8</f>
        <v>-345.8</v>
      </c>
      <c r="C14" s="12" t="n">
        <f aca="false">0.0853*(24000-E13)*1/12</f>
        <v>156.403396254933</v>
      </c>
      <c r="D14" s="12" t="n">
        <f aca="false">-B14-C14</f>
        <v>189.396603745067</v>
      </c>
      <c r="E14" s="12" t="n">
        <f aca="false">E13+D14</f>
        <v>2186.57415287519</v>
      </c>
    </row>
    <row r="15" customFormat="false" ht="15" hidden="false" customHeight="false" outlineLevel="0" collapsed="false">
      <c r="A15" s="12" t="n">
        <v>13</v>
      </c>
      <c r="B15" s="12" t="n">
        <f aca="false">-345.8</f>
        <v>-345.8</v>
      </c>
      <c r="C15" s="12" t="n">
        <f aca="false">0.0853*(24000-E14)*1/12</f>
        <v>155.057102063312</v>
      </c>
      <c r="D15" s="12" t="n">
        <f aca="false">-B15-C15</f>
        <v>190.742897936688</v>
      </c>
      <c r="E15" s="12" t="n">
        <f aca="false">E14+D15</f>
        <v>2377.31705081188</v>
      </c>
    </row>
    <row r="16" customFormat="false" ht="15" hidden="false" customHeight="false" outlineLevel="0" collapsed="false">
      <c r="A16" s="12" t="n">
        <v>14</v>
      </c>
      <c r="B16" s="12" t="n">
        <f aca="false">-345.8</f>
        <v>-345.8</v>
      </c>
      <c r="C16" s="12" t="n">
        <f aca="false">0.0853*(24000-E15)*1/12</f>
        <v>153.701237963812</v>
      </c>
      <c r="D16" s="12" t="n">
        <f aca="false">-B16-C16</f>
        <v>192.098762036188</v>
      </c>
      <c r="E16" s="12" t="n">
        <f aca="false">E15+D16</f>
        <v>2569.41581284807</v>
      </c>
    </row>
    <row r="17" customFormat="false" ht="15" hidden="false" customHeight="false" outlineLevel="0" collapsed="false">
      <c r="A17" s="12" t="n">
        <v>15</v>
      </c>
      <c r="B17" s="12" t="n">
        <f aca="false">-345.8</f>
        <v>-345.8</v>
      </c>
      <c r="C17" s="12" t="n">
        <f aca="false">0.0853*(24000-E16)*1/12</f>
        <v>152.335735930338</v>
      </c>
      <c r="D17" s="12" t="n">
        <f aca="false">-B17-C17</f>
        <v>193.464264069662</v>
      </c>
      <c r="E17" s="12" t="n">
        <f aca="false">E16+D17</f>
        <v>2762.88007691773</v>
      </c>
    </row>
    <row r="18" customFormat="false" ht="15" hidden="false" customHeight="false" outlineLevel="0" collapsed="false">
      <c r="A18" s="12" t="n">
        <v>16</v>
      </c>
      <c r="B18" s="12" t="n">
        <f aca="false">-345.8</f>
        <v>-345.8</v>
      </c>
      <c r="C18" s="12" t="n">
        <f aca="false">0.0853*(24000-E17)*1/12</f>
        <v>150.960527453243</v>
      </c>
      <c r="D18" s="12" t="n">
        <f aca="false">-B18-C18</f>
        <v>194.839472546757</v>
      </c>
      <c r="E18" s="12" t="n">
        <f aca="false">E17+D18</f>
        <v>2957.71954946449</v>
      </c>
    </row>
    <row r="19" customFormat="false" ht="15" hidden="false" customHeight="false" outlineLevel="0" collapsed="false">
      <c r="A19" s="12" t="n">
        <v>17</v>
      </c>
      <c r="B19" s="12" t="n">
        <f aca="false">-345.8</f>
        <v>-345.8</v>
      </c>
      <c r="C19" s="12" t="n">
        <f aca="false">0.0853*(24000-E18)*1/12</f>
        <v>149.57554353589</v>
      </c>
      <c r="D19" s="12" t="n">
        <f aca="false">-B19-C19</f>
        <v>196.22445646411</v>
      </c>
      <c r="E19" s="12" t="n">
        <f aca="false">E18+D19</f>
        <v>3153.9440059286</v>
      </c>
    </row>
    <row r="20" customFormat="false" ht="15" hidden="false" customHeight="false" outlineLevel="0" collapsed="false">
      <c r="A20" s="12" t="n">
        <v>18</v>
      </c>
      <c r="B20" s="12" t="n">
        <f aca="false">-345.8</f>
        <v>-345.8</v>
      </c>
      <c r="C20" s="12" t="n">
        <f aca="false">0.0853*(24000-E19)*1/12</f>
        <v>148.180714691191</v>
      </c>
      <c r="D20" s="12" t="n">
        <f aca="false">-B20-C20</f>
        <v>197.619285308809</v>
      </c>
      <c r="E20" s="12" t="n">
        <f aca="false">E19+D20</f>
        <v>3351.5632912374</v>
      </c>
    </row>
    <row r="21" customFormat="false" ht="15" hidden="false" customHeight="false" outlineLevel="0" collapsed="false">
      <c r="A21" s="12" t="n">
        <v>19</v>
      </c>
      <c r="B21" s="12" t="n">
        <f aca="false">-345.8</f>
        <v>-345.8</v>
      </c>
      <c r="C21" s="12" t="n">
        <f aca="false">0.0853*(24000-E20)*1/12</f>
        <v>146.775970938121</v>
      </c>
      <c r="D21" s="12" t="n">
        <f aca="false">-B21-C21</f>
        <v>199.024029061879</v>
      </c>
      <c r="E21" s="12" t="n">
        <f aca="false">E20+D21</f>
        <v>3550.58732029928</v>
      </c>
    </row>
    <row r="22" customFormat="false" ht="15" hidden="false" customHeight="false" outlineLevel="0" collapsed="false">
      <c r="A22" s="12" t="n">
        <v>20</v>
      </c>
      <c r="B22" s="12" t="n">
        <f aca="false">-345.8</f>
        <v>-345.8</v>
      </c>
      <c r="C22" s="12" t="n">
        <f aca="false">0.0853*(24000-E21)*1/12</f>
        <v>145.361241798206</v>
      </c>
      <c r="D22" s="12" t="n">
        <f aca="false">-B22-C22</f>
        <v>200.438758201794</v>
      </c>
      <c r="E22" s="12" t="n">
        <f aca="false">E21+D22</f>
        <v>3751.02607850108</v>
      </c>
    </row>
    <row r="23" customFormat="false" ht="15" hidden="false" customHeight="false" outlineLevel="0" collapsed="false">
      <c r="A23" s="12" t="n">
        <v>21</v>
      </c>
      <c r="B23" s="12" t="n">
        <f aca="false">-345.8</f>
        <v>-345.8</v>
      </c>
      <c r="C23" s="12" t="n">
        <f aca="false">0.0853*(24000-E22)*1/12</f>
        <v>143.936456291988</v>
      </c>
      <c r="D23" s="12" t="n">
        <f aca="false">-B23-C23</f>
        <v>201.863543708012</v>
      </c>
      <c r="E23" s="12" t="n">
        <f aca="false">E22+D23</f>
        <v>3952.88962220909</v>
      </c>
    </row>
    <row r="24" customFormat="false" ht="15" hidden="false" customHeight="false" outlineLevel="0" collapsed="false">
      <c r="A24" s="12" t="n">
        <v>22</v>
      </c>
      <c r="B24" s="12" t="n">
        <f aca="false">-345.8</f>
        <v>-345.8</v>
      </c>
      <c r="C24" s="12" t="n">
        <f aca="false">0.0853*(24000-E23)*1/12</f>
        <v>142.501542935464</v>
      </c>
      <c r="D24" s="12" t="n">
        <f aca="false">-B24-C24</f>
        <v>203.298457064536</v>
      </c>
      <c r="E24" s="12" t="n">
        <f aca="false">E23+D24</f>
        <v>4156.18807927363</v>
      </c>
    </row>
    <row r="25" customFormat="false" ht="15" hidden="false" customHeight="false" outlineLevel="0" collapsed="false">
      <c r="A25" s="12" t="n">
        <v>23</v>
      </c>
      <c r="B25" s="12" t="n">
        <f aca="false">-345.8</f>
        <v>-345.8</v>
      </c>
      <c r="C25" s="12" t="n">
        <f aca="false">0.0853*(24000-E24)*1/12</f>
        <v>141.056429736497</v>
      </c>
      <c r="D25" s="12" t="n">
        <f aca="false">-B25-C25</f>
        <v>204.743570263503</v>
      </c>
      <c r="E25" s="12" t="n">
        <f aca="false">E24+D25</f>
        <v>4360.93164953713</v>
      </c>
    </row>
    <row r="26" customFormat="false" ht="15" hidden="false" customHeight="false" outlineLevel="0" collapsed="false">
      <c r="A26" s="12" t="n">
        <v>24</v>
      </c>
      <c r="B26" s="12" t="n">
        <f aca="false">-345.8</f>
        <v>-345.8</v>
      </c>
      <c r="C26" s="12" t="n">
        <f aca="false">0.0853*(24000-E25)*1/12</f>
        <v>139.601044191207</v>
      </c>
      <c r="D26" s="12" t="n">
        <f aca="false">-B26-C26</f>
        <v>206.198955808793</v>
      </c>
      <c r="E26" s="12" t="n">
        <f aca="false">E25+D26</f>
        <v>4567.13060534592</v>
      </c>
    </row>
    <row r="27" customFormat="false" ht="15" hidden="false" customHeight="false" outlineLevel="0" collapsed="false">
      <c r="A27" s="12" t="n">
        <v>25</v>
      </c>
      <c r="B27" s="12" t="n">
        <f aca="false">-345.8</f>
        <v>-345.8</v>
      </c>
      <c r="C27" s="12" t="n">
        <f aca="false">0.0853*(24000-E26)*1/12</f>
        <v>138.135313280333</v>
      </c>
      <c r="D27" s="12" t="n">
        <f aca="false">-B27-C27</f>
        <v>207.664686719667</v>
      </c>
      <c r="E27" s="12" t="n">
        <f aca="false">E26+D27</f>
        <v>4774.79529206559</v>
      </c>
    </row>
    <row r="28" customFormat="false" ht="15" hidden="false" customHeight="false" outlineLevel="0" collapsed="false">
      <c r="A28" s="12" t="n">
        <v>26</v>
      </c>
      <c r="B28" s="12" t="n">
        <f aca="false">-345.8</f>
        <v>-345.8</v>
      </c>
      <c r="C28" s="12" t="n">
        <f aca="false">0.0853*(24000-E27)*1/12</f>
        <v>136.659163465567</v>
      </c>
      <c r="D28" s="12" t="n">
        <f aca="false">-B28-C28</f>
        <v>209.140836534433</v>
      </c>
      <c r="E28" s="12" t="n">
        <f aca="false">E27+D28</f>
        <v>4983.93612860002</v>
      </c>
    </row>
    <row r="29" customFormat="false" ht="15" hidden="false" customHeight="false" outlineLevel="0" collapsed="false">
      <c r="A29" s="12" t="n">
        <v>27</v>
      </c>
      <c r="B29" s="12" t="n">
        <f aca="false">-345.8</f>
        <v>-345.8</v>
      </c>
      <c r="C29" s="12" t="n">
        <f aca="false">0.0853*(24000-E28)*1/12</f>
        <v>135.172520685868</v>
      </c>
      <c r="D29" s="12" t="n">
        <f aca="false">-B29-C29</f>
        <v>210.627479314132</v>
      </c>
      <c r="E29" s="12" t="n">
        <f aca="false">E28+D29</f>
        <v>5194.56360791416</v>
      </c>
    </row>
    <row r="30" customFormat="false" ht="15" hidden="false" customHeight="false" outlineLevel="0" collapsed="false">
      <c r="A30" s="12" t="n">
        <v>28</v>
      </c>
      <c r="B30" s="12" t="n">
        <f aca="false">-345.8</f>
        <v>-345.8</v>
      </c>
      <c r="C30" s="12" t="n">
        <f aca="false">0.0853*(24000-E29)*1/12</f>
        <v>133.675310353744</v>
      </c>
      <c r="D30" s="12" t="n">
        <f aca="false">-B30-C30</f>
        <v>212.124689646256</v>
      </c>
      <c r="E30" s="12" t="n">
        <f aca="false">E29+D30</f>
        <v>5406.68829756041</v>
      </c>
    </row>
    <row r="31" customFormat="false" ht="15" hidden="false" customHeight="false" outlineLevel="0" collapsed="false">
      <c r="A31" s="12" t="n">
        <v>29</v>
      </c>
      <c r="B31" s="12" t="n">
        <f aca="false">-345.8</f>
        <v>-345.8</v>
      </c>
      <c r="C31" s="12" t="n">
        <f aca="false">0.0853*(24000-E30)*1/12</f>
        <v>132.167457351508</v>
      </c>
      <c r="D31" s="12" t="n">
        <f aca="false">-B31-C31</f>
        <v>213.632542648492</v>
      </c>
      <c r="E31" s="12" t="n">
        <f aca="false">E30+D31</f>
        <v>5620.3208402089</v>
      </c>
    </row>
    <row r="32" customFormat="false" ht="15" hidden="false" customHeight="false" outlineLevel="0" collapsed="false">
      <c r="A32" s="12" t="n">
        <v>30</v>
      </c>
      <c r="B32" s="12" t="n">
        <f aca="false">-345.8</f>
        <v>-345.8</v>
      </c>
      <c r="C32" s="12" t="n">
        <f aca="false">0.0853*(24000-E31)*1/12</f>
        <v>130.648886027515</v>
      </c>
      <c r="D32" s="12" t="n">
        <f aca="false">-B32-C32</f>
        <v>215.151113972485</v>
      </c>
      <c r="E32" s="12" t="n">
        <f aca="false">E31+D32</f>
        <v>5835.47195418139</v>
      </c>
    </row>
    <row r="33" customFormat="false" ht="15" hidden="false" customHeight="false" outlineLevel="0" collapsed="false">
      <c r="A33" s="12" t="n">
        <v>31</v>
      </c>
      <c r="B33" s="12" t="n">
        <f aca="false">-345.8</f>
        <v>-345.8</v>
      </c>
      <c r="C33" s="12" t="n">
        <f aca="false">0.0853*(24000-E32)*1/12</f>
        <v>129.119520192361</v>
      </c>
      <c r="D33" s="12" t="n">
        <f aca="false">-B33-C33</f>
        <v>216.680479807639</v>
      </c>
      <c r="E33" s="12" t="n">
        <f aca="false">E32+D33</f>
        <v>6052.15243398903</v>
      </c>
    </row>
    <row r="34" customFormat="false" ht="15" hidden="false" customHeight="false" outlineLevel="0" collapsed="false">
      <c r="A34" s="12" t="n">
        <v>32</v>
      </c>
      <c r="B34" s="12" t="n">
        <f aca="false">-345.8</f>
        <v>-345.8</v>
      </c>
      <c r="C34" s="12" t="n">
        <f aca="false">0.0853*(24000-E33)*1/12</f>
        <v>127.579283115061</v>
      </c>
      <c r="D34" s="12" t="n">
        <f aca="false">-B34-C34</f>
        <v>218.220716884939</v>
      </c>
      <c r="E34" s="12" t="n">
        <f aca="false">E33+D34</f>
        <v>6270.37315087397</v>
      </c>
    </row>
    <row r="35" customFormat="false" ht="15" hidden="false" customHeight="false" outlineLevel="0" collapsed="false">
      <c r="A35" s="12" t="n">
        <v>33</v>
      </c>
      <c r="B35" s="12" t="n">
        <f aca="false">-345.8</f>
        <v>-345.8</v>
      </c>
      <c r="C35" s="12" t="n">
        <f aca="false">0.0853*(24000-E34)*1/12</f>
        <v>126.028097519204</v>
      </c>
      <c r="D35" s="12" t="n">
        <f aca="false">-B35-C35</f>
        <v>219.771902480796</v>
      </c>
      <c r="E35" s="12" t="n">
        <f aca="false">E34+D35</f>
        <v>6490.14505335476</v>
      </c>
    </row>
    <row r="36" customFormat="false" ht="15" hidden="false" customHeight="false" outlineLevel="0" collapsed="false">
      <c r="A36" s="12" t="n">
        <v>34</v>
      </c>
      <c r="B36" s="12" t="n">
        <f aca="false">-345.8</f>
        <v>-345.8</v>
      </c>
      <c r="C36" s="12" t="n">
        <f aca="false">0.0853*(24000-E35)*1/12</f>
        <v>124.46588557907</v>
      </c>
      <c r="D36" s="12" t="n">
        <f aca="false">-B36-C36</f>
        <v>221.33411442093</v>
      </c>
      <c r="E36" s="12" t="n">
        <f aca="false">E35+D36</f>
        <v>6711.47916777569</v>
      </c>
    </row>
    <row r="37" customFormat="false" ht="15" hidden="false" customHeight="false" outlineLevel="0" collapsed="false">
      <c r="A37" s="12" t="n">
        <v>35</v>
      </c>
      <c r="B37" s="12" t="n">
        <f aca="false">-345.8</f>
        <v>-345.8</v>
      </c>
      <c r="C37" s="12" t="n">
        <f aca="false">0.0853*(24000-E36)*1/12</f>
        <v>122.892568915728</v>
      </c>
      <c r="D37" s="12" t="n">
        <f aca="false">-B37-C37</f>
        <v>222.907431084272</v>
      </c>
      <c r="E37" s="12" t="n">
        <f aca="false">E36+D37</f>
        <v>6934.38659885997</v>
      </c>
    </row>
    <row r="38" customFormat="false" ht="15" hidden="false" customHeight="false" outlineLevel="0" collapsed="false">
      <c r="A38" s="12" t="n">
        <v>36</v>
      </c>
      <c r="B38" s="12" t="n">
        <f aca="false">-345.8</f>
        <v>-345.8</v>
      </c>
      <c r="C38" s="12" t="n">
        <f aca="false">0.0853*(24000-E37)*1/12</f>
        <v>121.308068593104</v>
      </c>
      <c r="D38" s="12" t="n">
        <f aca="false">-B38-C38</f>
        <v>224.491931406896</v>
      </c>
      <c r="E38" s="12" t="n">
        <f aca="false">E37+D38</f>
        <v>7158.87853026686</v>
      </c>
    </row>
    <row r="39" customFormat="false" ht="15" hidden="false" customHeight="false" outlineLevel="0" collapsed="false">
      <c r="A39" s="12" t="n">
        <v>37</v>
      </c>
      <c r="B39" s="12" t="n">
        <f aca="false">-345.8</f>
        <v>-345.8</v>
      </c>
      <c r="C39" s="12" t="n">
        <f aca="false">0.0853*(24000-E38)*1/12</f>
        <v>119.71230511402</v>
      </c>
      <c r="D39" s="12" t="n">
        <f aca="false">-B39-C39</f>
        <v>226.08769488598</v>
      </c>
      <c r="E39" s="12" t="n">
        <f aca="false">E38+D39</f>
        <v>7384.96622515284</v>
      </c>
    </row>
    <row r="40" customFormat="false" ht="15" hidden="false" customHeight="false" outlineLevel="0" collapsed="false">
      <c r="A40" s="12" t="n">
        <v>38</v>
      </c>
      <c r="B40" s="12" t="n">
        <f aca="false">-345.8</f>
        <v>-345.8</v>
      </c>
      <c r="C40" s="12" t="n">
        <f aca="false">0.0853*(24000-E39)*1/12</f>
        <v>118.105198416205</v>
      </c>
      <c r="D40" s="12" t="n">
        <f aca="false">-B40-C40</f>
        <v>227.694801583795</v>
      </c>
      <c r="E40" s="12" t="n">
        <f aca="false">E39+D40</f>
        <v>7612.66102673664</v>
      </c>
    </row>
    <row r="41" customFormat="false" ht="15" hidden="false" customHeight="false" outlineLevel="0" collapsed="false">
      <c r="A41" s="12" t="n">
        <v>39</v>
      </c>
      <c r="B41" s="12" t="n">
        <f aca="false">-345.8</f>
        <v>-345.8</v>
      </c>
      <c r="C41" s="12" t="n">
        <f aca="false">0.0853*(24000-E40)*1/12</f>
        <v>116.48666786828</v>
      </c>
      <c r="D41" s="12" t="n">
        <f aca="false">-B41-C41</f>
        <v>229.31333213172</v>
      </c>
      <c r="E41" s="12" t="n">
        <f aca="false">E40+D41</f>
        <v>7841.97435886836</v>
      </c>
    </row>
    <row r="42" customFormat="false" ht="15" hidden="false" customHeight="false" outlineLevel="0" collapsed="false">
      <c r="A42" s="12" t="n">
        <v>40</v>
      </c>
      <c r="B42" s="12" t="n">
        <f aca="false">-345.8</f>
        <v>-345.8</v>
      </c>
      <c r="C42" s="12" t="n">
        <f aca="false">0.0853*(24000-E41)*1/12</f>
        <v>114.856632265711</v>
      </c>
      <c r="D42" s="12" t="n">
        <f aca="false">-B42-C42</f>
        <v>230.943367734289</v>
      </c>
      <c r="E42" s="12" t="n">
        <f aca="false">E41+D42</f>
        <v>8072.91772660265</v>
      </c>
    </row>
    <row r="43" customFormat="false" ht="15" hidden="false" customHeight="false" outlineLevel="0" collapsed="false">
      <c r="A43" s="12" t="n">
        <v>41</v>
      </c>
      <c r="B43" s="12" t="n">
        <f aca="false">-345.8</f>
        <v>-345.8</v>
      </c>
      <c r="C43" s="12" t="n">
        <f aca="false">0.0853*(24000-E42)*1/12</f>
        <v>113.215009826733</v>
      </c>
      <c r="D43" s="12" t="n">
        <f aca="false">-B43-C43</f>
        <v>232.584990173267</v>
      </c>
      <c r="E43" s="12" t="n">
        <f aca="false">E42+D43</f>
        <v>8305.50271677591</v>
      </c>
    </row>
    <row r="44" customFormat="false" ht="15" hidden="false" customHeight="false" outlineLevel="0" collapsed="false">
      <c r="A44" s="12" t="n">
        <v>42</v>
      </c>
      <c r="B44" s="12" t="n">
        <f aca="false">-345.8</f>
        <v>-345.8</v>
      </c>
      <c r="C44" s="12" t="n">
        <f aca="false">0.0853*(24000-E43)*1/12</f>
        <v>111.561718188251</v>
      </c>
      <c r="D44" s="12" t="n">
        <f aca="false">-B44-C44</f>
        <v>234.238281811749</v>
      </c>
      <c r="E44" s="12" t="n">
        <f aca="false">E43+D44</f>
        <v>8539.74099858766</v>
      </c>
    </row>
    <row r="45" customFormat="false" ht="15" hidden="false" customHeight="false" outlineLevel="0" collapsed="false">
      <c r="A45" s="12" t="n">
        <v>43</v>
      </c>
      <c r="B45" s="12" t="n">
        <f aca="false">-345.8</f>
        <v>-345.8</v>
      </c>
      <c r="C45" s="12" t="n">
        <f aca="false">0.0853*(24000-E44)*1/12</f>
        <v>109.896674401706</v>
      </c>
      <c r="D45" s="12" t="n">
        <f aca="false">-B45-C45</f>
        <v>235.903325598294</v>
      </c>
      <c r="E45" s="12" t="n">
        <f aca="false">E44+D45</f>
        <v>8775.64432418596</v>
      </c>
    </row>
    <row r="46" customFormat="false" ht="15" hidden="false" customHeight="false" outlineLevel="0" collapsed="false">
      <c r="A46" s="12" t="n">
        <v>44</v>
      </c>
      <c r="B46" s="12" t="n">
        <f aca="false">-345.8</f>
        <v>-345.8</v>
      </c>
      <c r="C46" s="12" t="n">
        <f aca="false">0.0853*(24000-E45)*1/12</f>
        <v>108.219794928912</v>
      </c>
      <c r="D46" s="12" t="n">
        <f aca="false">-B46-C46</f>
        <v>237.580205071089</v>
      </c>
      <c r="E46" s="12" t="n">
        <f aca="false">E45+D46</f>
        <v>9013.22452925704</v>
      </c>
    </row>
    <row r="47" customFormat="false" ht="15" hidden="false" customHeight="false" outlineLevel="0" collapsed="false">
      <c r="A47" s="12" t="n">
        <v>45</v>
      </c>
      <c r="B47" s="12" t="n">
        <f aca="false">-345.8</f>
        <v>-345.8</v>
      </c>
      <c r="C47" s="12" t="n">
        <f aca="false">0.0853*(24000-E46)*1/12</f>
        <v>106.530995637865</v>
      </c>
      <c r="D47" s="12" t="n">
        <f aca="false">-B47-C47</f>
        <v>239.269004362136</v>
      </c>
      <c r="E47" s="12" t="n">
        <f aca="false">E46+D47</f>
        <v>9252.49353361918</v>
      </c>
    </row>
    <row r="48" customFormat="false" ht="15" hidden="false" customHeight="false" outlineLevel="0" collapsed="false">
      <c r="A48" s="12" t="n">
        <v>46</v>
      </c>
      <c r="B48" s="12" t="n">
        <f aca="false">-345.8</f>
        <v>-345.8</v>
      </c>
      <c r="C48" s="12" t="n">
        <f aca="false">0.0853*(24000-E47)*1/12</f>
        <v>104.830191798524</v>
      </c>
      <c r="D48" s="12" t="n">
        <f aca="false">-B48-C48</f>
        <v>240.969808201476</v>
      </c>
      <c r="E48" s="12" t="n">
        <f aca="false">E47+D48</f>
        <v>9493.46334182066</v>
      </c>
    </row>
    <row r="49" customFormat="false" ht="15" hidden="false" customHeight="false" outlineLevel="0" collapsed="false">
      <c r="A49" s="12" t="n">
        <v>47</v>
      </c>
      <c r="B49" s="12" t="n">
        <f aca="false">-345.8</f>
        <v>-345.8</v>
      </c>
      <c r="C49" s="12" t="n">
        <f aca="false">0.0853*(24000-E48)*1/12</f>
        <v>103.117298078558</v>
      </c>
      <c r="D49" s="12" t="n">
        <f aca="false">-B49-C49</f>
        <v>242.682701921442</v>
      </c>
      <c r="E49" s="12" t="n">
        <f aca="false">E48+D49</f>
        <v>9736.1460437421</v>
      </c>
    </row>
    <row r="50" customFormat="false" ht="15" hidden="false" customHeight="false" outlineLevel="0" collapsed="false">
      <c r="A50" s="12" t="n">
        <v>48</v>
      </c>
      <c r="B50" s="12" t="n">
        <f aca="false">-345.8</f>
        <v>-345.8</v>
      </c>
      <c r="C50" s="12" t="n">
        <f aca="false">0.0853*(24000-E49)*1/12</f>
        <v>101.392228539067</v>
      </c>
      <c r="D50" s="12" t="n">
        <f aca="false">-B50-C50</f>
        <v>244.407771460933</v>
      </c>
      <c r="E50" s="12" t="n">
        <f aca="false">E49+D50</f>
        <v>9980.55381520303</v>
      </c>
    </row>
    <row r="51" customFormat="false" ht="15" hidden="false" customHeight="false" outlineLevel="0" collapsed="false">
      <c r="A51" s="12" t="n">
        <v>49</v>
      </c>
      <c r="B51" s="12" t="n">
        <f aca="false">-345.8</f>
        <v>-345.8</v>
      </c>
      <c r="C51" s="12" t="n">
        <f aca="false">0.0853*(24000-E50)*1/12</f>
        <v>99.6548966302651</v>
      </c>
      <c r="D51" s="12" t="n">
        <f aca="false">-B51-C51</f>
        <v>246.145103369735</v>
      </c>
      <c r="E51" s="12" t="n">
        <f aca="false">E50+D51</f>
        <v>10226.6989185728</v>
      </c>
    </row>
    <row r="52" customFormat="false" ht="15" hidden="false" customHeight="false" outlineLevel="0" collapsed="false">
      <c r="A52" s="12" t="n">
        <v>50</v>
      </c>
      <c r="B52" s="12" t="n">
        <f aca="false">-345.8</f>
        <v>-345.8</v>
      </c>
      <c r="C52" s="12" t="n">
        <f aca="false">0.0853*(24000-E51)*1/12</f>
        <v>97.9052151871453</v>
      </c>
      <c r="D52" s="12" t="n">
        <f aca="false">-B52-C52</f>
        <v>247.894784812855</v>
      </c>
      <c r="E52" s="12" t="n">
        <f aca="false">E51+D52</f>
        <v>10474.5937033856</v>
      </c>
    </row>
    <row r="53" customFormat="false" ht="15" hidden="false" customHeight="false" outlineLevel="0" collapsed="false">
      <c r="A53" s="12" t="n">
        <v>51</v>
      </c>
      <c r="B53" s="12" t="n">
        <f aca="false">-345.8</f>
        <v>-345.8</v>
      </c>
      <c r="C53" s="12" t="n">
        <f aca="false">0.0853*(24000-E52)*1/12</f>
        <v>96.1430964251006</v>
      </c>
      <c r="D53" s="12" t="n">
        <f aca="false">-B53-C53</f>
        <v>249.656903574899</v>
      </c>
      <c r="E53" s="12" t="n">
        <f aca="false">E52+D53</f>
        <v>10724.2506069605</v>
      </c>
    </row>
    <row r="54" customFormat="false" ht="15" hidden="false" customHeight="false" outlineLevel="0" collapsed="false">
      <c r="A54" s="12" t="n">
        <v>52</v>
      </c>
      <c r="B54" s="12" t="n">
        <f aca="false">-345.8</f>
        <v>-345.8</v>
      </c>
      <c r="C54" s="12" t="n">
        <f aca="false">0.0853*(24000-E53)*1/12</f>
        <v>94.3684519355223</v>
      </c>
      <c r="D54" s="12" t="n">
        <f aca="false">-B54-C54</f>
        <v>251.431548064478</v>
      </c>
      <c r="E54" s="12" t="n">
        <f aca="false">E53+D54</f>
        <v>10975.682155025</v>
      </c>
    </row>
    <row r="55" customFormat="false" ht="15" hidden="false" customHeight="false" outlineLevel="0" collapsed="false">
      <c r="A55" s="12" t="n">
        <v>53</v>
      </c>
      <c r="B55" s="12" t="n">
        <f aca="false">-345.8</f>
        <v>-345.8</v>
      </c>
      <c r="C55" s="12" t="n">
        <f aca="false">0.0853*(24000-E54)*1/12</f>
        <v>92.581192681364</v>
      </c>
      <c r="D55" s="12" t="n">
        <f aca="false">-B55-C55</f>
        <v>253.218807318636</v>
      </c>
      <c r="E55" s="12" t="n">
        <f aca="false">E54+D55</f>
        <v>11228.9009623436</v>
      </c>
    </row>
    <row r="56" customFormat="false" ht="15" hidden="false" customHeight="false" outlineLevel="0" collapsed="false">
      <c r="A56" s="12" t="n">
        <v>54</v>
      </c>
      <c r="B56" s="12" t="n">
        <f aca="false">-345.8</f>
        <v>-345.8</v>
      </c>
      <c r="C56" s="12" t="n">
        <f aca="false">0.0853*(24000-E55)*1/12</f>
        <v>90.781228992674</v>
      </c>
      <c r="D56" s="12" t="n">
        <f aca="false">-B56-C56</f>
        <v>255.018771007326</v>
      </c>
      <c r="E56" s="12" t="n">
        <f aca="false">E55+D56</f>
        <v>11483.919733351</v>
      </c>
    </row>
    <row r="57" customFormat="false" ht="15" hidden="false" customHeight="false" outlineLevel="0" collapsed="false">
      <c r="A57" s="12" t="n">
        <v>55</v>
      </c>
      <c r="B57" s="12" t="n">
        <f aca="false">-345.8</f>
        <v>-345.8</v>
      </c>
      <c r="C57" s="12" t="n">
        <f aca="false">0.0853*(24000-E56)*1/12</f>
        <v>88.9684705620969</v>
      </c>
      <c r="D57" s="12" t="n">
        <f aca="false">-B57-C57</f>
        <v>256.831529437903</v>
      </c>
      <c r="E57" s="12" t="n">
        <f aca="false">E56+D57</f>
        <v>11740.7512627889</v>
      </c>
    </row>
    <row r="58" customFormat="false" ht="15" hidden="false" customHeight="false" outlineLevel="0" collapsed="false">
      <c r="A58" s="12" t="n">
        <v>56</v>
      </c>
      <c r="B58" s="12" t="n">
        <f aca="false">-345.8</f>
        <v>-345.8</v>
      </c>
      <c r="C58" s="12" t="n">
        <f aca="false">0.0853*(24000-E57)*1/12</f>
        <v>87.1428264403425</v>
      </c>
      <c r="D58" s="12" t="n">
        <f aca="false">-B58-C58</f>
        <v>258.657173559658</v>
      </c>
      <c r="E58" s="12" t="n">
        <f aca="false">E57+D58</f>
        <v>11999.4084363485</v>
      </c>
    </row>
    <row r="59" customFormat="false" ht="15" hidden="false" customHeight="false" outlineLevel="0" collapsed="false">
      <c r="A59" s="12" t="n">
        <v>57</v>
      </c>
      <c r="B59" s="12" t="n">
        <f aca="false">-345.8</f>
        <v>-345.8</v>
      </c>
      <c r="C59" s="12" t="n">
        <f aca="false">0.0853*(24000-E58)*1/12</f>
        <v>85.3042050316226</v>
      </c>
      <c r="D59" s="12" t="n">
        <f aca="false">-B59-C59</f>
        <v>260.495794968377</v>
      </c>
      <c r="E59" s="12" t="n">
        <f aca="false">E58+D59</f>
        <v>12259.9042313169</v>
      </c>
    </row>
    <row r="60" customFormat="false" ht="15" hidden="false" customHeight="false" outlineLevel="0" collapsed="false">
      <c r="A60" s="12" t="n">
        <v>58</v>
      </c>
      <c r="B60" s="12" t="n">
        <f aca="false">-345.8</f>
        <v>-345.8</v>
      </c>
      <c r="C60" s="12" t="n">
        <f aca="false">0.0853*(24000-E59)*1/12</f>
        <v>83.4525140890557</v>
      </c>
      <c r="D60" s="12" t="n">
        <f aca="false">-B60-C60</f>
        <v>262.347485910944</v>
      </c>
      <c r="E60" s="12" t="n">
        <f aca="false">E59+D60</f>
        <v>12522.2517172278</v>
      </c>
    </row>
    <row r="61" customFormat="false" ht="15" hidden="false" customHeight="false" outlineLevel="0" collapsed="false">
      <c r="A61" s="12" t="n">
        <v>59</v>
      </c>
      <c r="B61" s="12" t="n">
        <f aca="false">-345.8</f>
        <v>-345.8</v>
      </c>
      <c r="C61" s="12" t="n">
        <f aca="false">0.0853*(24000-E60)*1/12</f>
        <v>81.5876607100388</v>
      </c>
      <c r="D61" s="12" t="n">
        <f aca="false">-B61-C61</f>
        <v>264.212339289961</v>
      </c>
      <c r="E61" s="12" t="n">
        <f aca="false">E60+D61</f>
        <v>12786.4640565178</v>
      </c>
    </row>
    <row r="62" customFormat="false" ht="15" hidden="false" customHeight="false" outlineLevel="0" collapsed="false">
      <c r="A62" s="12" t="n">
        <v>60</v>
      </c>
      <c r="B62" s="12" t="n">
        <f aca="false">-345.8</f>
        <v>-345.8</v>
      </c>
      <c r="C62" s="12" t="n">
        <f aca="false">0.0853*(24000-E61)*1/12</f>
        <v>79.709551331586</v>
      </c>
      <c r="D62" s="12" t="n">
        <f aca="false">-B62-C62</f>
        <v>266.090448668414</v>
      </c>
      <c r="E62" s="12" t="n">
        <f aca="false">E61+D62</f>
        <v>13052.5545051862</v>
      </c>
    </row>
    <row r="63" customFormat="false" ht="15" hidden="false" customHeight="false" outlineLevel="0" collapsed="false">
      <c r="A63" s="12" t="n">
        <v>61</v>
      </c>
      <c r="B63" s="12" t="n">
        <f aca="false">-345.8</f>
        <v>-345.8</v>
      </c>
      <c r="C63" s="12" t="n">
        <f aca="false">0.0853*(24000-E62)*1/12</f>
        <v>77.8180917256346</v>
      </c>
      <c r="D63" s="12" t="n">
        <f aca="false">-B63-C63</f>
        <v>267.981908274365</v>
      </c>
      <c r="E63" s="12" t="n">
        <f aca="false">E62+D63</f>
        <v>13320.5364134606</v>
      </c>
    </row>
    <row r="64" customFormat="false" ht="15" hidden="false" customHeight="false" outlineLevel="0" collapsed="false">
      <c r="A64" s="12" t="n">
        <v>62</v>
      </c>
      <c r="B64" s="12" t="n">
        <f aca="false">-345.8</f>
        <v>-345.8</v>
      </c>
      <c r="C64" s="12" t="n">
        <f aca="false">0.0853*(24000-E63)*1/12</f>
        <v>75.9131869943177</v>
      </c>
      <c r="D64" s="12" t="n">
        <f aca="false">-B64-C64</f>
        <v>269.886813005682</v>
      </c>
      <c r="E64" s="12" t="n">
        <f aca="false">E63+D64</f>
        <v>13590.4232264663</v>
      </c>
    </row>
    <row r="65" customFormat="false" ht="15" hidden="false" customHeight="false" outlineLevel="0" collapsed="false">
      <c r="A65" s="12" t="n">
        <v>63</v>
      </c>
      <c r="B65" s="12" t="n">
        <f aca="false">-345.8</f>
        <v>-345.8</v>
      </c>
      <c r="C65" s="12" t="n">
        <f aca="false">0.0853*(24000-E64)*1/12</f>
        <v>73.9947415652023</v>
      </c>
      <c r="D65" s="12" t="n">
        <f aca="false">-B65-C65</f>
        <v>271.805258434798</v>
      </c>
      <c r="E65" s="12" t="n">
        <f aca="false">E64+D65</f>
        <v>13862.2284849011</v>
      </c>
    </row>
    <row r="66" customFormat="false" ht="15" hidden="false" customHeight="false" outlineLevel="0" collapsed="false">
      <c r="A66" s="12" t="n">
        <v>64</v>
      </c>
      <c r="B66" s="12" t="n">
        <f aca="false">-345.8</f>
        <v>-345.8</v>
      </c>
      <c r="C66" s="12" t="n">
        <f aca="false">0.0853*(24000-E65)*1/12</f>
        <v>72.062659186495</v>
      </c>
      <c r="D66" s="12" t="n">
        <f aca="false">-B66-C66</f>
        <v>273.737340813505</v>
      </c>
      <c r="E66" s="12" t="n">
        <f aca="false">E65+D66</f>
        <v>14135.9658257146</v>
      </c>
    </row>
    <row r="67" customFormat="false" ht="15" hidden="false" customHeight="false" outlineLevel="0" collapsed="false">
      <c r="A67" s="12" t="n">
        <v>65</v>
      </c>
      <c r="B67" s="12" t="n">
        <f aca="false">-345.8</f>
        <v>-345.8</v>
      </c>
      <c r="C67" s="12" t="n">
        <f aca="false">0.0853*(24000-E66)*1/12</f>
        <v>70.1168429222123</v>
      </c>
      <c r="D67" s="12" t="n">
        <f aca="false">-B67-C67</f>
        <v>275.683157077788</v>
      </c>
      <c r="E67" s="12" t="n">
        <f aca="false">E66+D67</f>
        <v>14411.6489827924</v>
      </c>
    </row>
    <row r="68" customFormat="false" ht="15" hidden="false" customHeight="false" outlineLevel="0" collapsed="false">
      <c r="A68" s="12" t="n">
        <v>66</v>
      </c>
      <c r="B68" s="12" t="n">
        <f aca="false">-345.8</f>
        <v>-345.8</v>
      </c>
      <c r="C68" s="12" t="n">
        <f aca="false">0.0853*(24000-E67)*1/12</f>
        <v>68.1571951473177</v>
      </c>
      <c r="D68" s="12" t="n">
        <f aca="false">-B68-C68</f>
        <v>277.642804852682</v>
      </c>
      <c r="E68" s="12" t="n">
        <f aca="false">E67+D68</f>
        <v>14689.291787645</v>
      </c>
    </row>
    <row r="69" customFormat="false" ht="15" hidden="false" customHeight="false" outlineLevel="0" collapsed="false">
      <c r="A69" s="12" t="n">
        <v>67</v>
      </c>
      <c r="B69" s="12" t="n">
        <f aca="false">-345.8</f>
        <v>-345.8</v>
      </c>
      <c r="C69" s="12" t="n">
        <f aca="false">0.0853*(24000-E68)*1/12</f>
        <v>66.1836175428232</v>
      </c>
      <c r="D69" s="12" t="n">
        <f aca="false">-B69-C69</f>
        <v>279.616382457177</v>
      </c>
      <c r="E69" s="12" t="n">
        <f aca="false">E68+D69</f>
        <v>14968.9081701022</v>
      </c>
    </row>
    <row r="70" customFormat="false" ht="15" hidden="false" customHeight="false" outlineLevel="0" collapsed="false">
      <c r="A70" s="12" t="n">
        <v>68</v>
      </c>
      <c r="B70" s="12" t="n">
        <f aca="false">-345.8</f>
        <v>-345.8</v>
      </c>
      <c r="C70" s="12" t="n">
        <f aca="false">0.0853*(24000-E69)*1/12</f>
        <v>64.1960110908568</v>
      </c>
      <c r="D70" s="12" t="n">
        <f aca="false">-B70-C70</f>
        <v>281.603988909143</v>
      </c>
      <c r="E70" s="12" t="n">
        <f aca="false">E69+D70</f>
        <v>15250.5121590114</v>
      </c>
    </row>
    <row r="71" customFormat="false" ht="15" hidden="false" customHeight="false" outlineLevel="0" collapsed="false">
      <c r="A71" s="12" t="n">
        <v>69</v>
      </c>
      <c r="B71" s="12" t="n">
        <f aca="false">-345.8</f>
        <v>-345.8</v>
      </c>
      <c r="C71" s="12" t="n">
        <f aca="false">0.0853*(24000-E70)*1/12</f>
        <v>62.1942760696943</v>
      </c>
      <c r="D71" s="12" t="n">
        <f aca="false">-B71-C71</f>
        <v>283.605723930306</v>
      </c>
      <c r="E71" s="12" t="n">
        <f aca="false">E70+D71</f>
        <v>15534.1178829417</v>
      </c>
    </row>
    <row r="72" customFormat="false" ht="15" hidden="false" customHeight="false" outlineLevel="0" collapsed="false">
      <c r="A72" s="12" t="n">
        <v>70</v>
      </c>
      <c r="B72" s="12" t="n">
        <f aca="false">-345.8</f>
        <v>-345.8</v>
      </c>
      <c r="C72" s="12" t="n">
        <f aca="false">0.0853*(24000-E71)*1/12</f>
        <v>60.1783120487563</v>
      </c>
      <c r="D72" s="12" t="n">
        <f aca="false">-B72-C72</f>
        <v>285.621687951244</v>
      </c>
      <c r="E72" s="12" t="n">
        <f aca="false">E71+D72</f>
        <v>15819.7395708929</v>
      </c>
    </row>
    <row r="73" customFormat="false" ht="15" hidden="false" customHeight="false" outlineLevel="0" collapsed="false">
      <c r="A73" s="12" t="n">
        <v>71</v>
      </c>
      <c r="B73" s="12" t="n">
        <f aca="false">-345.8</f>
        <v>-345.8</v>
      </c>
      <c r="C73" s="12" t="n">
        <f aca="false">0.0853*(24000-E72)*1/12</f>
        <v>58.1480178835696</v>
      </c>
      <c r="D73" s="12" t="n">
        <f aca="false">-B73-C73</f>
        <v>287.65198211643</v>
      </c>
      <c r="E73" s="12" t="n">
        <f aca="false">E72+D73</f>
        <v>16107.3915530093</v>
      </c>
    </row>
    <row r="74" customFormat="false" ht="15" hidden="false" customHeight="false" outlineLevel="0" collapsed="false">
      <c r="A74" s="12" t="n">
        <v>72</v>
      </c>
      <c r="B74" s="12" t="n">
        <f aca="false">-345.8</f>
        <v>-345.8</v>
      </c>
      <c r="C74" s="12" t="n">
        <f aca="false">0.0853*(24000-E73)*1/12</f>
        <v>56.103291710692</v>
      </c>
      <c r="D74" s="12" t="n">
        <f aca="false">-B74-C74</f>
        <v>289.696708289308</v>
      </c>
      <c r="E74" s="12" t="n">
        <f aca="false">E73+D74</f>
        <v>16397.0882612986</v>
      </c>
    </row>
    <row r="75" customFormat="false" ht="15" hidden="false" customHeight="false" outlineLevel="0" collapsed="false">
      <c r="A75" s="12" t="n">
        <v>73</v>
      </c>
      <c r="B75" s="12" t="n">
        <f aca="false">-345.8</f>
        <v>-345.8</v>
      </c>
      <c r="C75" s="12" t="n">
        <f aca="false">0.0853*(24000-E74)*1/12</f>
        <v>54.0440309426021</v>
      </c>
      <c r="D75" s="12" t="n">
        <f aca="false">-B75-C75</f>
        <v>291.755969057398</v>
      </c>
      <c r="E75" s="12" t="n">
        <f aca="false">E74+D75</f>
        <v>16688.844230356</v>
      </c>
    </row>
    <row r="76" customFormat="false" ht="15" hidden="false" customHeight="false" outlineLevel="0" collapsed="false">
      <c r="A76" s="12" t="n">
        <v>74</v>
      </c>
      <c r="B76" s="12" t="n">
        <f aca="false">-345.8</f>
        <v>-345.8</v>
      </c>
      <c r="C76" s="12" t="n">
        <f aca="false">0.0853*(24000-E75)*1/12</f>
        <v>51.9701322625525</v>
      </c>
      <c r="D76" s="12" t="n">
        <f aca="false">-B76-C76</f>
        <v>293.829867737448</v>
      </c>
      <c r="E76" s="12" t="n">
        <f aca="false">E75+D76</f>
        <v>16982.6740980935</v>
      </c>
    </row>
    <row r="77" customFormat="false" ht="15" hidden="false" customHeight="false" outlineLevel="0" collapsed="false">
      <c r="A77" s="12" t="n">
        <v>75</v>
      </c>
      <c r="B77" s="12" t="n">
        <f aca="false">-345.8</f>
        <v>-345.8</v>
      </c>
      <c r="C77" s="12" t="n">
        <f aca="false">0.0853*(24000-E76)*1/12</f>
        <v>49.8814916193854</v>
      </c>
      <c r="D77" s="12" t="n">
        <f aca="false">-B77-C77</f>
        <v>295.918508380615</v>
      </c>
      <c r="E77" s="12" t="n">
        <f aca="false">E76+D77</f>
        <v>17278.5926064741</v>
      </c>
    </row>
    <row r="78" customFormat="false" ht="15" hidden="false" customHeight="false" outlineLevel="0" collapsed="false">
      <c r="A78" s="12" t="n">
        <v>76</v>
      </c>
      <c r="B78" s="12" t="n">
        <f aca="false">-345.8</f>
        <v>-345.8</v>
      </c>
      <c r="C78" s="12" t="n">
        <f aca="false">0.0853*(24000-E77)*1/12</f>
        <v>47.7780042223132</v>
      </c>
      <c r="D78" s="12" t="n">
        <f aca="false">-B78-C78</f>
        <v>298.021995777687</v>
      </c>
      <c r="E78" s="12" t="n">
        <f aca="false">E77+D78</f>
        <v>17576.6146022518</v>
      </c>
    </row>
    <row r="79" customFormat="false" ht="15" hidden="false" customHeight="false" outlineLevel="0" collapsed="false">
      <c r="A79" s="12" t="n">
        <v>77</v>
      </c>
      <c r="B79" s="12" t="n">
        <f aca="false">-345.8</f>
        <v>-345.8</v>
      </c>
      <c r="C79" s="12" t="n">
        <f aca="false">0.0853*(24000-E78)*1/12</f>
        <v>45.6595645356602</v>
      </c>
      <c r="D79" s="12" t="n">
        <f aca="false">-B79-C79</f>
        <v>300.14043546434</v>
      </c>
      <c r="E79" s="12" t="n">
        <f aca="false">E78+D79</f>
        <v>17876.7550377161</v>
      </c>
    </row>
    <row r="80" customFormat="false" ht="15" hidden="false" customHeight="false" outlineLevel="0" collapsed="false">
      <c r="A80" s="12" t="n">
        <v>78</v>
      </c>
      <c r="B80" s="12" t="n">
        <f aca="false">-345.8</f>
        <v>-345.8</v>
      </c>
      <c r="C80" s="12" t="n">
        <f aca="false">0.0853*(24000-E79)*1/12</f>
        <v>43.5260662735678</v>
      </c>
      <c r="D80" s="12" t="n">
        <f aca="false">-B80-C80</f>
        <v>302.273933726432</v>
      </c>
      <c r="E80" s="12" t="n">
        <f aca="false">E79+D80</f>
        <v>18179.0289714426</v>
      </c>
    </row>
    <row r="81" customFormat="false" ht="15" hidden="false" customHeight="false" outlineLevel="0" collapsed="false">
      <c r="A81" s="12" t="n">
        <v>79</v>
      </c>
      <c r="B81" s="12" t="n">
        <f aca="false">-345.8</f>
        <v>-345.8</v>
      </c>
      <c r="C81" s="12" t="n">
        <f aca="false">0.0853*(24000-E80)*1/12</f>
        <v>41.3774023946625</v>
      </c>
      <c r="D81" s="12" t="n">
        <f aca="false">-B81-C81</f>
        <v>304.422597605338</v>
      </c>
      <c r="E81" s="12" t="n">
        <f aca="false">E80+D81</f>
        <v>18483.4515690479</v>
      </c>
    </row>
    <row r="82" customFormat="false" ht="15" hidden="false" customHeight="false" outlineLevel="0" collapsed="false">
      <c r="A82" s="12" t="n">
        <v>80</v>
      </c>
      <c r="B82" s="12" t="n">
        <f aca="false">-345.8</f>
        <v>-345.8</v>
      </c>
      <c r="C82" s="12" t="n">
        <f aca="false">0.0853*(24000-E81)*1/12</f>
        <v>39.2134650966845</v>
      </c>
      <c r="D82" s="12" t="n">
        <f aca="false">-B82-C82</f>
        <v>306.586534903316</v>
      </c>
      <c r="E82" s="12" t="n">
        <f aca="false">E81+D82</f>
        <v>18790.0381039512</v>
      </c>
    </row>
    <row r="83" customFormat="false" ht="15" hidden="false" customHeight="false" outlineLevel="0" collapsed="false">
      <c r="A83" s="12" t="n">
        <v>81</v>
      </c>
      <c r="B83" s="12" t="n">
        <f aca="false">-345.8</f>
        <v>-345.8</v>
      </c>
      <c r="C83" s="12" t="n">
        <f aca="false">0.0853*(24000-E82)*1/12</f>
        <v>37.0341458110801</v>
      </c>
      <c r="D83" s="12" t="n">
        <f aca="false">-B83-C83</f>
        <v>308.76585418892</v>
      </c>
      <c r="E83" s="12" t="n">
        <f aca="false">E82+D83</f>
        <v>19098.8039581401</v>
      </c>
    </row>
    <row r="84" customFormat="false" ht="15" hidden="false" customHeight="false" outlineLevel="0" collapsed="false">
      <c r="A84" s="12" t="n">
        <v>82</v>
      </c>
      <c r="B84" s="12" t="n">
        <f aca="false">-345.8</f>
        <v>-345.8</v>
      </c>
      <c r="C84" s="12" t="n">
        <f aca="false">0.0853*(24000-E83)*1/12</f>
        <v>34.8393351975538</v>
      </c>
      <c r="D84" s="12" t="n">
        <f aca="false">-B84-C84</f>
        <v>310.960664802446</v>
      </c>
      <c r="E84" s="12" t="n">
        <f aca="false">E83+D84</f>
        <v>19409.7646229426</v>
      </c>
    </row>
    <row r="85" customFormat="false" ht="15" hidden="false" customHeight="false" outlineLevel="0" collapsed="false">
      <c r="A85" s="12" t="n">
        <v>83</v>
      </c>
      <c r="B85" s="12" t="n">
        <f aca="false">-345.8</f>
        <v>-345.8</v>
      </c>
      <c r="C85" s="12" t="n">
        <f aca="false">0.0853*(24000-E84)*1/12</f>
        <v>32.6289231385831</v>
      </c>
      <c r="D85" s="12" t="n">
        <f aca="false">-B85-C85</f>
        <v>313.171076861417</v>
      </c>
      <c r="E85" s="12" t="n">
        <f aca="false">E84+D85</f>
        <v>19722.935699804</v>
      </c>
    </row>
    <row r="86" customFormat="false" ht="15" hidden="false" customHeight="false" outlineLevel="0" collapsed="false">
      <c r="A86" s="12" t="n">
        <v>84</v>
      </c>
      <c r="B86" s="12" t="n">
        <f aca="false">-345.8</f>
        <v>-345.8</v>
      </c>
      <c r="C86" s="12" t="n">
        <f aca="false">0.0853*(24000-E85)*1/12</f>
        <v>30.4027987338932</v>
      </c>
      <c r="D86" s="12" t="n">
        <f aca="false">-B86-C86</f>
        <v>315.397201266107</v>
      </c>
      <c r="E86" s="12" t="n">
        <f aca="false">E85+D86</f>
        <v>20038.3329010701</v>
      </c>
    </row>
    <row r="87" customFormat="false" ht="15" hidden="false" customHeight="false" outlineLevel="0" collapsed="false">
      <c r="A87" s="12" t="n">
        <v>85</v>
      </c>
      <c r="B87" s="12" t="n">
        <f aca="false">-345.8</f>
        <v>-345.8</v>
      </c>
      <c r="C87" s="12" t="n">
        <f aca="false">0.0853*(24000-E86)*1/12</f>
        <v>28.1608502948933</v>
      </c>
      <c r="D87" s="12" t="n">
        <f aca="false">-B87-C87</f>
        <v>317.639149705107</v>
      </c>
      <c r="E87" s="12" t="n">
        <f aca="false">E86+D87</f>
        <v>20355.9720507752</v>
      </c>
    </row>
    <row r="88" customFormat="false" ht="15" hidden="false" customHeight="false" outlineLevel="0" collapsed="false">
      <c r="A88" s="12" t="n">
        <v>86</v>
      </c>
      <c r="B88" s="12" t="n">
        <f aca="false">-345.8</f>
        <v>-345.8</v>
      </c>
      <c r="C88" s="12" t="n">
        <f aca="false">0.0853*(24000-E87)*1/12</f>
        <v>25.9029653390728</v>
      </c>
      <c r="D88" s="12" t="n">
        <f aca="false">-B88-C88</f>
        <v>319.897034660927</v>
      </c>
      <c r="E88" s="12" t="n">
        <f aca="false">E87+D88</f>
        <v>20675.8690854361</v>
      </c>
    </row>
    <row r="89" customFormat="false" ht="15" hidden="false" customHeight="false" outlineLevel="0" collapsed="false">
      <c r="A89" s="12" t="n">
        <v>87</v>
      </c>
      <c r="B89" s="12" t="n">
        <f aca="false">-345.8</f>
        <v>-345.8</v>
      </c>
      <c r="C89" s="12" t="n">
        <f aca="false">0.0853*(24000-E88)*1/12</f>
        <v>23.6290305843581</v>
      </c>
      <c r="D89" s="12" t="n">
        <f aca="false">-B89-C89</f>
        <v>322.170969415642</v>
      </c>
      <c r="E89" s="12" t="n">
        <f aca="false">E88+D89</f>
        <v>20998.0400548518</v>
      </c>
    </row>
    <row r="90" customFormat="false" ht="15" hidden="false" customHeight="false" outlineLevel="0" collapsed="false">
      <c r="A90" s="12" t="n">
        <v>88</v>
      </c>
      <c r="B90" s="12" t="n">
        <f aca="false">-345.8</f>
        <v>-345.8</v>
      </c>
      <c r="C90" s="12" t="n">
        <f aca="false">0.0853*(24000-E89)*1/12</f>
        <v>21.3389319434286</v>
      </c>
      <c r="D90" s="12" t="n">
        <f aca="false">-B90-C90</f>
        <v>324.461068056571</v>
      </c>
      <c r="E90" s="12" t="n">
        <f aca="false">E89+D90</f>
        <v>21322.5011229084</v>
      </c>
    </row>
    <row r="91" customFormat="false" ht="15" hidden="false" customHeight="false" outlineLevel="0" collapsed="false">
      <c r="A91" s="12" t="n">
        <v>89</v>
      </c>
      <c r="B91" s="12" t="n">
        <f aca="false">-345.8</f>
        <v>-345.8</v>
      </c>
      <c r="C91" s="12" t="n">
        <f aca="false">0.0853*(24000-E90)*1/12</f>
        <v>19.0325545179931</v>
      </c>
      <c r="D91" s="12" t="n">
        <f aca="false">-B91-C91</f>
        <v>326.767445482007</v>
      </c>
      <c r="E91" s="12" t="n">
        <f aca="false">E90+D91</f>
        <v>21649.2685683904</v>
      </c>
    </row>
    <row r="92" customFormat="false" ht="15" hidden="false" customHeight="false" outlineLevel="0" collapsed="false">
      <c r="A92" s="12" t="n">
        <v>90</v>
      </c>
      <c r="B92" s="12" t="n">
        <f aca="false">-345.8</f>
        <v>-345.8</v>
      </c>
      <c r="C92" s="12" t="n">
        <f aca="false">0.0853*(24000-E91)*1/12</f>
        <v>16.7097825930252</v>
      </c>
      <c r="D92" s="12" t="n">
        <f aca="false">-B92-C92</f>
        <v>329.090217406975</v>
      </c>
      <c r="E92" s="12" t="n">
        <f aca="false">E91+D92</f>
        <v>21978.3587857973</v>
      </c>
    </row>
    <row r="93" customFormat="false" ht="15" hidden="false" customHeight="false" outlineLevel="0" collapsed="false">
      <c r="A93" s="12" t="n">
        <v>91</v>
      </c>
      <c r="B93" s="12" t="n">
        <f aca="false">-345.8</f>
        <v>-345.8</v>
      </c>
      <c r="C93" s="12" t="n">
        <f aca="false">0.0853*(24000-E92)*1/12</f>
        <v>14.3704996309572</v>
      </c>
      <c r="D93" s="12" t="n">
        <f aca="false">-B93-C93</f>
        <v>331.429500369043</v>
      </c>
      <c r="E93" s="12" t="n">
        <f aca="false">E92+D93</f>
        <v>22309.7882861664</v>
      </c>
    </row>
    <row r="94" customFormat="false" ht="15" hidden="false" customHeight="false" outlineLevel="0" collapsed="false">
      <c r="A94" s="12" t="n">
        <v>92</v>
      </c>
      <c r="B94" s="12" t="n">
        <f aca="false">-345.8</f>
        <v>-345.8</v>
      </c>
      <c r="C94" s="12" t="n">
        <f aca="false">0.0853*(24000-E93)*1/12</f>
        <v>12.014588265834</v>
      </c>
      <c r="D94" s="12" t="n">
        <f aca="false">-B94-C94</f>
        <v>333.785411734166</v>
      </c>
      <c r="E94" s="12" t="n">
        <f aca="false">E93+D94</f>
        <v>22643.5736979006</v>
      </c>
    </row>
    <row r="95" customFormat="false" ht="15" hidden="false" customHeight="false" outlineLevel="0" collapsed="false">
      <c r="A95" s="12" t="n">
        <v>93</v>
      </c>
      <c r="B95" s="12" t="n">
        <f aca="false">-345.8</f>
        <v>-345.8</v>
      </c>
      <c r="C95" s="12" t="n">
        <f aca="false">0.0853*(24000-E94)*1/12</f>
        <v>9.6419302974236</v>
      </c>
      <c r="D95" s="12" t="n">
        <f aca="false">-B95-C95</f>
        <v>336.158069702576</v>
      </c>
      <c r="E95" s="12" t="n">
        <f aca="false">E94+D95</f>
        <v>22979.7317676031</v>
      </c>
    </row>
    <row r="96" customFormat="false" ht="15" hidden="false" customHeight="false" outlineLevel="0" collapsed="false">
      <c r="A96" s="12" t="n">
        <v>94</v>
      </c>
      <c r="B96" s="12" t="n">
        <f aca="false">-345.8</f>
        <v>-345.8</v>
      </c>
      <c r="C96" s="12" t="n">
        <f aca="false">0.0853*(24000-E95)*1/12</f>
        <v>7.2524066852878</v>
      </c>
      <c r="D96" s="12" t="n">
        <f aca="false">-B96-C96</f>
        <v>338.547593314712</v>
      </c>
      <c r="E96" s="12" t="n">
        <f aca="false">E95+D96</f>
        <v>23318.2793609178</v>
      </c>
    </row>
    <row r="97" customFormat="false" ht="15" hidden="false" customHeight="false" outlineLevel="0" collapsed="false">
      <c r="A97" s="12" t="n">
        <v>95</v>
      </c>
      <c r="B97" s="12" t="n">
        <f aca="false">-345.8</f>
        <v>-345.8</v>
      </c>
      <c r="C97" s="12" t="n">
        <f aca="false">0.0853*(24000-E96)*1/12</f>
        <v>4.84589754280904</v>
      </c>
      <c r="D97" s="12" t="n">
        <f aca="false">-B97-C97</f>
        <v>340.954102457191</v>
      </c>
      <c r="E97" s="12" t="n">
        <f aca="false">E96+D97</f>
        <v>23659.233463375</v>
      </c>
    </row>
    <row r="98" customFormat="false" ht="15" hidden="false" customHeight="false" outlineLevel="0" collapsed="false">
      <c r="A98" s="12" t="n">
        <v>96</v>
      </c>
      <c r="B98" s="12" t="n">
        <f aca="false">-345.8</f>
        <v>-345.8</v>
      </c>
      <c r="C98" s="12" t="n">
        <f aca="false">0.0853*(24000-E97)*1/12</f>
        <v>2.42228213117584</v>
      </c>
      <c r="D98" s="12" t="n">
        <f aca="false">-B98-C98</f>
        <v>343.377717868824</v>
      </c>
      <c r="E98" s="12" t="n">
        <f aca="false">E97+D98</f>
        <v>24002.6111812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7.9921875" defaultRowHeight="23.25" zeroHeight="false" outlineLevelRow="0" outlineLevelCol="0"/>
  <cols>
    <col collapsed="false" customWidth="true" hidden="false" outlineLevel="0" max="1" min="1" style="16" width="6.85"/>
    <col collapsed="false" customWidth="true" hidden="false" outlineLevel="0" max="2" min="2" style="16" width="18.14"/>
    <col collapsed="false" customWidth="true" hidden="false" outlineLevel="0" max="3" min="3" style="16" width="16.13"/>
    <col collapsed="false" customWidth="true" hidden="false" outlineLevel="0" max="4" min="4" style="17" width="15.85"/>
    <col collapsed="false" customWidth="true" hidden="false" outlineLevel="0" max="5" min="5" style="16" width="37.99"/>
    <col collapsed="false" customWidth="true" hidden="false" outlineLevel="0" max="6" min="6" style="16" width="20.7"/>
    <col collapsed="false" customWidth="true" hidden="false" outlineLevel="0" max="7" min="7" style="16" width="13.14"/>
    <col collapsed="false" customWidth="true" hidden="false" outlineLevel="0" max="8" min="8" style="16" width="6.28"/>
    <col collapsed="false" customWidth="true" hidden="false" outlineLevel="0" max="9" min="9" style="16" width="11.56"/>
    <col collapsed="false" customWidth="true" hidden="false" outlineLevel="0" max="10" min="10" style="16" width="10.28"/>
    <col collapsed="false" customWidth="true" hidden="false" outlineLevel="0" max="11" min="11" style="16" width="16.13"/>
    <col collapsed="false" customWidth="true" hidden="false" outlineLevel="0" max="12" min="12" style="16" width="12.7"/>
    <col collapsed="false" customWidth="false" hidden="false" outlineLevel="0" max="257" min="13" style="16" width="7.99"/>
  </cols>
  <sheetData>
    <row r="1" customFormat="false" ht="23.25" hidden="false" customHeight="false" outlineLevel="0" collapsed="false">
      <c r="B1" s="16" t="s">
        <v>19</v>
      </c>
      <c r="C1" s="16" t="s">
        <v>20</v>
      </c>
      <c r="D1" s="17" t="s">
        <v>21</v>
      </c>
      <c r="F1" s="16" t="s">
        <v>8</v>
      </c>
      <c r="G1" s="16" t="s">
        <v>10</v>
      </c>
      <c r="I1" s="16" t="s">
        <v>14</v>
      </c>
      <c r="J1" s="16" t="s">
        <v>15</v>
      </c>
      <c r="K1" s="16" t="s">
        <v>22</v>
      </c>
      <c r="L1" s="16" t="s">
        <v>23</v>
      </c>
    </row>
    <row r="2" customFormat="false" ht="23.25" hidden="false" customHeight="false" outlineLevel="0" collapsed="false">
      <c r="A2" s="16" t="n">
        <v>0</v>
      </c>
      <c r="D2" s="17" t="n">
        <f aca="false">-15000+14.62+150</f>
        <v>-14835.38</v>
      </c>
      <c r="F2" s="18" t="e">
        <f aca="false">IRR(D2:D74)</f>
        <v>#N/A</v>
      </c>
      <c r="G2" s="19" t="e">
        <f aca="false">(1+F2)^12-1</f>
        <v>#N/A</v>
      </c>
    </row>
    <row r="3" customFormat="false" ht="23.25" hidden="false" customHeight="false" outlineLevel="0" collapsed="false">
      <c r="A3" s="16" t="n">
        <v>1</v>
      </c>
      <c r="B3" s="16" t="n">
        <v>266.6</v>
      </c>
      <c r="D3" s="17" t="n">
        <f aca="false">SUM(B3:C3)</f>
        <v>266.6</v>
      </c>
      <c r="I3" s="20" t="n">
        <f aca="false">0.0849*15000*1/12</f>
        <v>106.125</v>
      </c>
      <c r="J3" s="20" t="n">
        <f aca="false">B3-I3</f>
        <v>160.475</v>
      </c>
      <c r="K3" s="20" t="n">
        <f aca="false">J3</f>
        <v>160.475</v>
      </c>
      <c r="L3" s="20" t="n">
        <f aca="false">15000-J3</f>
        <v>14839.525</v>
      </c>
    </row>
    <row r="4" customFormat="false" ht="23.25" hidden="false" customHeight="false" outlineLevel="0" collapsed="false">
      <c r="A4" s="16" t="n">
        <v>2</v>
      </c>
      <c r="B4" s="16" t="n">
        <v>266.6</v>
      </c>
      <c r="D4" s="17" t="n">
        <f aca="false">SUM(B4:C4)</f>
        <v>266.6</v>
      </c>
      <c r="E4" s="16" t="s">
        <v>24</v>
      </c>
      <c r="F4" s="21" t="n">
        <f aca="false">SUM(B3:B74)+(374.76-266.6)+5.95+10.86+150+14.62</f>
        <v>19484.79</v>
      </c>
      <c r="I4" s="20" t="n">
        <f aca="false">0.0849*(15000-K3)*1/12</f>
        <v>104.989639375</v>
      </c>
      <c r="J4" s="20" t="n">
        <f aca="false">B4-I4</f>
        <v>161.610360625</v>
      </c>
      <c r="K4" s="20" t="n">
        <f aca="false">K3+J4</f>
        <v>322.085360625</v>
      </c>
    </row>
    <row r="5" customFormat="false" ht="23.25" hidden="false" customHeight="false" outlineLevel="0" collapsed="false">
      <c r="A5" s="16" t="n">
        <v>3</v>
      </c>
      <c r="B5" s="16" t="n">
        <v>266.6</v>
      </c>
      <c r="D5" s="17" t="n">
        <f aca="false">SUM(B5:C5)</f>
        <v>266.6</v>
      </c>
      <c r="E5" s="16" t="s">
        <v>25</v>
      </c>
      <c r="F5" s="21" t="n">
        <f aca="false">SUM(I:I)+374.76-266.6</f>
        <v>4303.54043776593</v>
      </c>
      <c r="I5" s="20" t="n">
        <f aca="false">0.0849*(15000-K4)*1/12</f>
        <v>103.846246073578</v>
      </c>
      <c r="J5" s="20" t="n">
        <f aca="false">B5-I5</f>
        <v>162.753753926422</v>
      </c>
      <c r="K5" s="20" t="n">
        <f aca="false">K4+J5</f>
        <v>484.839114551422</v>
      </c>
    </row>
    <row r="6" customFormat="false" ht="23.25" hidden="false" customHeight="false" outlineLevel="0" collapsed="false">
      <c r="A6" s="16" t="n">
        <v>4</v>
      </c>
      <c r="B6" s="16" t="n">
        <v>266.6</v>
      </c>
      <c r="D6" s="17" t="n">
        <f aca="false">SUM(B6:C6)</f>
        <v>266.6</v>
      </c>
      <c r="I6" s="20" t="n">
        <f aca="false">0.0849*(15000-K5)*1/12</f>
        <v>102.694763264549</v>
      </c>
      <c r="J6" s="20" t="n">
        <f aca="false">B6-I6</f>
        <v>163.905236735451</v>
      </c>
      <c r="K6" s="20" t="n">
        <f aca="false">K5+J6</f>
        <v>648.744351286873</v>
      </c>
    </row>
    <row r="7" customFormat="false" ht="23.25" hidden="false" customHeight="false" outlineLevel="0" collapsed="false">
      <c r="A7" s="16" t="n">
        <v>5</v>
      </c>
      <c r="B7" s="16" t="n">
        <v>266.6</v>
      </c>
      <c r="D7" s="17" t="n">
        <f aca="false">SUM(B7:C7)</f>
        <v>266.6</v>
      </c>
      <c r="I7" s="20" t="n">
        <f aca="false">0.0849*(15000-K6)*1/12</f>
        <v>101.535133714645</v>
      </c>
      <c r="J7" s="20" t="n">
        <f aca="false">B7-I7</f>
        <v>165.064866285355</v>
      </c>
      <c r="K7" s="20" t="n">
        <f aca="false">K6+J7</f>
        <v>813.809217572228</v>
      </c>
    </row>
    <row r="8" customFormat="false" ht="23.25" hidden="false" customHeight="false" outlineLevel="0" collapsed="false">
      <c r="A8" s="16" t="n">
        <v>6</v>
      </c>
      <c r="B8" s="16" t="n">
        <v>266.6</v>
      </c>
      <c r="D8" s="17" t="n">
        <f aca="false">SUM(B8:C8)</f>
        <v>266.6</v>
      </c>
      <c r="I8" s="20" t="n">
        <f aca="false">0.0849*(15000-K7)*1/12</f>
        <v>100.367299785677</v>
      </c>
      <c r="J8" s="20" t="n">
        <f aca="false">B8-I8</f>
        <v>166.232700214324</v>
      </c>
      <c r="K8" s="20" t="n">
        <f aca="false">K7+J8</f>
        <v>980.041917786552</v>
      </c>
    </row>
    <row r="9" customFormat="false" ht="23.25" hidden="false" customHeight="false" outlineLevel="0" collapsed="false">
      <c r="A9" s="16" t="n">
        <v>7</v>
      </c>
      <c r="B9" s="16" t="n">
        <v>266.6</v>
      </c>
      <c r="D9" s="17" t="n">
        <f aca="false">SUM(B9:C9)</f>
        <v>266.6</v>
      </c>
      <c r="I9" s="20" t="n">
        <f aca="false">0.0849*(15000-K8)*1/12</f>
        <v>99.1912034316602</v>
      </c>
      <c r="J9" s="20" t="n">
        <f aca="false">B9-I9</f>
        <v>167.40879656834</v>
      </c>
      <c r="K9" s="20" t="n">
        <f aca="false">K8+J9</f>
        <v>1147.45071435489</v>
      </c>
    </row>
    <row r="10" customFormat="false" ht="23.25" hidden="false" customHeight="false" outlineLevel="0" collapsed="false">
      <c r="A10" s="16" t="n">
        <v>8</v>
      </c>
      <c r="B10" s="16" t="n">
        <v>266.6</v>
      </c>
      <c r="D10" s="17" t="n">
        <f aca="false">SUM(B10:C10)</f>
        <v>266.6</v>
      </c>
      <c r="I10" s="20" t="n">
        <f aca="false">0.0849*(15000-K9)*1/12</f>
        <v>98.0067861959391</v>
      </c>
      <c r="J10" s="20" t="n">
        <f aca="false">B10-I10</f>
        <v>168.593213804061</v>
      </c>
      <c r="K10" s="20" t="n">
        <f aca="false">K9+J10</f>
        <v>1316.04392815895</v>
      </c>
    </row>
    <row r="11" customFormat="false" ht="23.25" hidden="false" customHeight="false" outlineLevel="0" collapsed="false">
      <c r="A11" s="16" t="n">
        <v>9</v>
      </c>
      <c r="B11" s="16" t="n">
        <v>266.6</v>
      </c>
      <c r="D11" s="17" t="n">
        <f aca="false">SUM(B11:C11)</f>
        <v>266.6</v>
      </c>
      <c r="I11" s="20" t="n">
        <f aca="false">0.0849*(15000-K10)*1/12</f>
        <v>96.8139892082754</v>
      </c>
      <c r="J11" s="20" t="n">
        <f aca="false">B11-I11</f>
        <v>169.786010791725</v>
      </c>
      <c r="K11" s="20" t="n">
        <f aca="false">K10+J11</f>
        <v>1485.82993895068</v>
      </c>
    </row>
    <row r="12" customFormat="false" ht="23.25" hidden="false" customHeight="false" outlineLevel="0" collapsed="false">
      <c r="A12" s="16" t="n">
        <v>10</v>
      </c>
      <c r="B12" s="16" t="n">
        <v>266.6</v>
      </c>
      <c r="D12" s="17" t="n">
        <f aca="false">SUM(B12:C12)</f>
        <v>266.6</v>
      </c>
      <c r="I12" s="20" t="n">
        <f aca="false">0.0849*(15000-K11)*1/12</f>
        <v>95.612753181924</v>
      </c>
      <c r="J12" s="20" t="n">
        <f aca="false">B12-I12</f>
        <v>170.987246818076</v>
      </c>
      <c r="K12" s="20" t="n">
        <f aca="false">K11+J12</f>
        <v>1656.81718576875</v>
      </c>
    </row>
    <row r="13" customFormat="false" ht="23.25" hidden="false" customHeight="false" outlineLevel="0" collapsed="false">
      <c r="A13" s="16" t="n">
        <v>11</v>
      </c>
      <c r="B13" s="16" t="n">
        <v>266.6</v>
      </c>
      <c r="D13" s="17" t="n">
        <f aca="false">SUM(B13:C13)</f>
        <v>266.6</v>
      </c>
      <c r="I13" s="20" t="n">
        <f aca="false">0.0849*(15000-K12)*1/12</f>
        <v>94.4030184106861</v>
      </c>
      <c r="J13" s="20" t="n">
        <f aca="false">B13-I13</f>
        <v>172.196981589314</v>
      </c>
      <c r="K13" s="20" t="n">
        <f aca="false">K12+J13</f>
        <v>1829.01416735807</v>
      </c>
    </row>
    <row r="14" customFormat="false" ht="23.25" hidden="false" customHeight="false" outlineLevel="0" collapsed="false">
      <c r="A14" s="16" t="n">
        <v>12</v>
      </c>
      <c r="B14" s="16" t="n">
        <v>266.6</v>
      </c>
      <c r="C14" s="16" t="n">
        <f aca="false">0.85+1.81</f>
        <v>2.66</v>
      </c>
      <c r="D14" s="17" t="n">
        <f aca="false">SUM(B14:C14)</f>
        <v>269.26</v>
      </c>
      <c r="I14" s="20" t="n">
        <f aca="false">0.0849*(15000-K13)*1/12</f>
        <v>93.1847247659417</v>
      </c>
      <c r="J14" s="20" t="n">
        <f aca="false">B14-I14</f>
        <v>173.415275234058</v>
      </c>
      <c r="K14" s="20" t="n">
        <f aca="false">K13+J14</f>
        <v>2002.42944259213</v>
      </c>
    </row>
    <row r="15" customFormat="false" ht="23.25" hidden="false" customHeight="false" outlineLevel="0" collapsed="false">
      <c r="A15" s="16" t="n">
        <v>13</v>
      </c>
      <c r="B15" s="16" t="n">
        <v>266.6</v>
      </c>
      <c r="D15" s="17" t="n">
        <f aca="false">SUM(B15:C15)</f>
        <v>266.6</v>
      </c>
      <c r="I15" s="20" t="n">
        <f aca="false">0.0849*(15000-K14)*1/12</f>
        <v>91.9578116936607</v>
      </c>
      <c r="J15" s="20" t="n">
        <f aca="false">B15-I15</f>
        <v>174.642188306339</v>
      </c>
      <c r="K15" s="20" t="n">
        <f aca="false">K14+J15</f>
        <v>2177.07163089846</v>
      </c>
    </row>
    <row r="16" customFormat="false" ht="23.25" hidden="false" customHeight="false" outlineLevel="0" collapsed="false">
      <c r="A16" s="16" t="n">
        <v>14</v>
      </c>
      <c r="B16" s="16" t="n">
        <v>266.6</v>
      </c>
      <c r="D16" s="17" t="n">
        <f aca="false">SUM(B16:C16)</f>
        <v>266.6</v>
      </c>
      <c r="I16" s="20" t="n">
        <f aca="false">0.0849*(15000-K15)*1/12</f>
        <v>90.7222182113934</v>
      </c>
      <c r="J16" s="20" t="n">
        <f aca="false">B16-I16</f>
        <v>175.877781788607</v>
      </c>
      <c r="K16" s="20" t="n">
        <f aca="false">K15+J16</f>
        <v>2352.94941268707</v>
      </c>
    </row>
    <row r="17" customFormat="false" ht="23.25" hidden="false" customHeight="false" outlineLevel="0" collapsed="false">
      <c r="A17" s="16" t="n">
        <v>15</v>
      </c>
      <c r="B17" s="16" t="n">
        <v>266.6</v>
      </c>
      <c r="D17" s="17" t="n">
        <f aca="false">SUM(B17:C17)</f>
        <v>266.6</v>
      </c>
      <c r="I17" s="20" t="n">
        <f aca="false">0.0849*(15000-K16)*1/12</f>
        <v>89.477882905239</v>
      </c>
      <c r="J17" s="20" t="n">
        <f aca="false">B17-I17</f>
        <v>177.122117094761</v>
      </c>
      <c r="K17" s="20" t="n">
        <f aca="false">K16+J17</f>
        <v>2530.07152978183</v>
      </c>
    </row>
    <row r="18" customFormat="false" ht="23.25" hidden="false" customHeight="false" outlineLevel="0" collapsed="false">
      <c r="A18" s="16" t="n">
        <v>16</v>
      </c>
      <c r="B18" s="16" t="n">
        <v>266.6</v>
      </c>
      <c r="D18" s="17" t="n">
        <f aca="false">SUM(B18:C18)</f>
        <v>266.6</v>
      </c>
      <c r="I18" s="20" t="n">
        <f aca="false">0.0849*(15000-K17)*1/12</f>
        <v>88.2247439267936</v>
      </c>
      <c r="J18" s="20" t="n">
        <f aca="false">B18-I18</f>
        <v>178.375256073206</v>
      </c>
      <c r="K18" s="20" t="n">
        <f aca="false">K17+J18</f>
        <v>2708.44678585504</v>
      </c>
    </row>
    <row r="19" customFormat="false" ht="23.25" hidden="false" customHeight="false" outlineLevel="0" collapsed="false">
      <c r="A19" s="16" t="n">
        <v>17</v>
      </c>
      <c r="B19" s="16" t="n">
        <v>266.6</v>
      </c>
      <c r="D19" s="17" t="n">
        <f aca="false">SUM(B19:C19)</f>
        <v>266.6</v>
      </c>
      <c r="I19" s="20" t="n">
        <f aca="false">0.0849*(15000-K18)*1/12</f>
        <v>86.9627389900756</v>
      </c>
      <c r="J19" s="20" t="n">
        <f aca="false">B19-I19</f>
        <v>179.637261009924</v>
      </c>
      <c r="K19" s="20" t="n">
        <f aca="false">K18+J19</f>
        <v>2888.08404686496</v>
      </c>
    </row>
    <row r="20" customFormat="false" ht="23.25" hidden="false" customHeight="false" outlineLevel="0" collapsed="false">
      <c r="A20" s="16" t="n">
        <v>18</v>
      </c>
      <c r="B20" s="16" t="n">
        <v>266.6</v>
      </c>
      <c r="D20" s="17" t="n">
        <f aca="false">SUM(B20:C20)</f>
        <v>266.6</v>
      </c>
      <c r="I20" s="20" t="n">
        <f aca="false">0.0849*(15000-K19)*1/12</f>
        <v>85.6918053684304</v>
      </c>
      <c r="J20" s="20" t="n">
        <f aca="false">B20-I20</f>
        <v>180.90819463157</v>
      </c>
      <c r="K20" s="20" t="n">
        <f aca="false">K19+J20</f>
        <v>3068.99224149653</v>
      </c>
    </row>
    <row r="21" customFormat="false" ht="23.25" hidden="false" customHeight="false" outlineLevel="0" collapsed="false">
      <c r="A21" s="16" t="n">
        <v>19</v>
      </c>
      <c r="B21" s="16" t="n">
        <v>266.6</v>
      </c>
      <c r="D21" s="17" t="n">
        <f aca="false">SUM(B21:C21)</f>
        <v>266.6</v>
      </c>
      <c r="I21" s="20" t="n">
        <f aca="false">0.0849*(15000-K20)*1/12</f>
        <v>84.411879891412</v>
      </c>
      <c r="J21" s="20" t="n">
        <f aca="false">B21-I21</f>
        <v>182.188120108588</v>
      </c>
      <c r="K21" s="20" t="n">
        <f aca="false">K20+J21</f>
        <v>3251.18036160512</v>
      </c>
    </row>
    <row r="22" customFormat="false" ht="23.25" hidden="false" customHeight="false" outlineLevel="0" collapsed="false">
      <c r="A22" s="16" t="n">
        <v>20</v>
      </c>
      <c r="B22" s="16" t="n">
        <v>266.6</v>
      </c>
      <c r="D22" s="17" t="n">
        <f aca="false">SUM(B22:C22)</f>
        <v>266.6</v>
      </c>
      <c r="I22" s="20" t="n">
        <f aca="false">0.0849*(15000-K21)*1/12</f>
        <v>83.1228989416438</v>
      </c>
      <c r="J22" s="20" t="n">
        <f aca="false">B22-I22</f>
        <v>183.477101058356</v>
      </c>
      <c r="K22" s="20" t="n">
        <f aca="false">K21+J22</f>
        <v>3434.65746266348</v>
      </c>
    </row>
    <row r="23" customFormat="false" ht="23.25" hidden="false" customHeight="false" outlineLevel="0" collapsed="false">
      <c r="A23" s="16" t="n">
        <v>21</v>
      </c>
      <c r="B23" s="16" t="n">
        <v>266.6</v>
      </c>
      <c r="D23" s="17" t="n">
        <f aca="false">SUM(B23:C23)</f>
        <v>266.6</v>
      </c>
      <c r="I23" s="20" t="n">
        <f aca="false">0.0849*(15000-K22)*1/12</f>
        <v>81.8247984516559</v>
      </c>
      <c r="J23" s="20" t="n">
        <f aca="false">B23-I23</f>
        <v>184.775201548344</v>
      </c>
      <c r="K23" s="20" t="n">
        <f aca="false">K22+J23</f>
        <v>3619.43266421182</v>
      </c>
    </row>
    <row r="24" customFormat="false" ht="23.25" hidden="false" customHeight="false" outlineLevel="0" collapsed="false">
      <c r="A24" s="16" t="n">
        <v>22</v>
      </c>
      <c r="B24" s="16" t="n">
        <v>266.6</v>
      </c>
      <c r="D24" s="17" t="n">
        <f aca="false">SUM(B24:C24)</f>
        <v>266.6</v>
      </c>
      <c r="I24" s="20" t="n">
        <f aca="false">0.0849*(15000-K23)*1/12</f>
        <v>80.5175139007014</v>
      </c>
      <c r="J24" s="20" t="n">
        <f aca="false">B24-I24</f>
        <v>186.082486099299</v>
      </c>
      <c r="K24" s="20" t="n">
        <f aca="false">K23+J24</f>
        <v>3805.51515031112</v>
      </c>
    </row>
    <row r="25" customFormat="false" ht="23.25" hidden="false" customHeight="false" outlineLevel="0" collapsed="false">
      <c r="A25" s="16" t="n">
        <v>23</v>
      </c>
      <c r="B25" s="16" t="n">
        <v>266.6</v>
      </c>
      <c r="D25" s="17" t="n">
        <f aca="false">SUM(B25:C25)</f>
        <v>266.6</v>
      </c>
      <c r="I25" s="20" t="n">
        <f aca="false">0.0849*(15000-K24)*1/12</f>
        <v>79.2009803115488</v>
      </c>
      <c r="J25" s="20" t="n">
        <f aca="false">B25-I25</f>
        <v>187.399019688451</v>
      </c>
      <c r="K25" s="20" t="n">
        <f aca="false">K24+J25</f>
        <v>3992.91416999957</v>
      </c>
    </row>
    <row r="26" customFormat="false" ht="23.25" hidden="false" customHeight="false" outlineLevel="0" collapsed="false">
      <c r="A26" s="16" t="n">
        <v>24</v>
      </c>
      <c r="B26" s="16" t="n">
        <v>266.6</v>
      </c>
      <c r="C26" s="16" t="n">
        <f aca="false">0.85+1.81</f>
        <v>2.66</v>
      </c>
      <c r="D26" s="17" t="n">
        <f aca="false">SUM(B26:C26)</f>
        <v>269.26</v>
      </c>
      <c r="I26" s="20" t="n">
        <f aca="false">0.0849*(15000-K25)*1/12</f>
        <v>77.875132247253</v>
      </c>
      <c r="J26" s="20" t="n">
        <f aca="false">B26-I26</f>
        <v>188.724867752747</v>
      </c>
      <c r="K26" s="20" t="n">
        <f aca="false">K25+J26</f>
        <v>4181.63903775232</v>
      </c>
    </row>
    <row r="27" customFormat="false" ht="23.25" hidden="false" customHeight="false" outlineLevel="0" collapsed="false">
      <c r="A27" s="16" t="n">
        <v>25</v>
      </c>
      <c r="B27" s="16" t="n">
        <v>266.6</v>
      </c>
      <c r="D27" s="17" t="n">
        <f aca="false">SUM(B27:C27)</f>
        <v>266.6</v>
      </c>
      <c r="I27" s="20" t="n">
        <f aca="false">0.0849*(15000-K26)*1/12</f>
        <v>76.5399038079024</v>
      </c>
      <c r="J27" s="20" t="n">
        <f aca="false">B27-I27</f>
        <v>190.060096192098</v>
      </c>
      <c r="K27" s="20" t="n">
        <f aca="false">K26+J27</f>
        <v>4371.69913394442</v>
      </c>
    </row>
    <row r="28" customFormat="false" ht="23.25" hidden="false" customHeight="false" outlineLevel="0" collapsed="false">
      <c r="A28" s="16" t="n">
        <v>26</v>
      </c>
      <c r="B28" s="16" t="n">
        <v>266.6</v>
      </c>
      <c r="D28" s="17" t="n">
        <f aca="false">SUM(B28:C28)</f>
        <v>266.6</v>
      </c>
      <c r="I28" s="20" t="n">
        <f aca="false">0.0849*(15000-K27)*1/12</f>
        <v>75.1952286273433</v>
      </c>
      <c r="J28" s="20" t="n">
        <f aca="false">B28-I28</f>
        <v>191.404771372657</v>
      </c>
      <c r="K28" s="20" t="n">
        <f aca="false">K27+J28</f>
        <v>4563.10390531707</v>
      </c>
    </row>
    <row r="29" customFormat="false" ht="23.25" hidden="false" customHeight="false" outlineLevel="0" collapsed="false">
      <c r="A29" s="16" t="n">
        <v>27</v>
      </c>
      <c r="B29" s="16" t="n">
        <v>266.6</v>
      </c>
      <c r="D29" s="17" t="n">
        <f aca="false">SUM(B29:C29)</f>
        <v>266.6</v>
      </c>
      <c r="I29" s="20" t="n">
        <f aca="false">0.0849*(15000-K28)*1/12</f>
        <v>73.8410398698817</v>
      </c>
      <c r="J29" s="20" t="n">
        <f aca="false">B29-I29</f>
        <v>192.758960130118</v>
      </c>
      <c r="K29" s="20" t="n">
        <f aca="false">K28+J29</f>
        <v>4755.86286544719</v>
      </c>
    </row>
    <row r="30" customFormat="false" ht="23.25" hidden="false" customHeight="false" outlineLevel="0" collapsed="false">
      <c r="A30" s="16" t="n">
        <v>28</v>
      </c>
      <c r="B30" s="16" t="n">
        <v>266.6</v>
      </c>
      <c r="D30" s="17" t="n">
        <f aca="false">SUM(B30:C30)</f>
        <v>266.6</v>
      </c>
      <c r="I30" s="20" t="n">
        <f aca="false">0.0849*(15000-K29)*1/12</f>
        <v>72.4772702269611</v>
      </c>
      <c r="J30" s="20" t="n">
        <f aca="false">B30-I30</f>
        <v>194.122729773039</v>
      </c>
      <c r="K30" s="20" t="n">
        <f aca="false">K29+J30</f>
        <v>4949.98559522023</v>
      </c>
    </row>
    <row r="31" customFormat="false" ht="23.25" hidden="false" customHeight="false" outlineLevel="0" collapsed="false">
      <c r="A31" s="16" t="n">
        <v>29</v>
      </c>
      <c r="B31" s="16" t="n">
        <v>266.6</v>
      </c>
      <c r="D31" s="17" t="n">
        <f aca="false">SUM(B31:C31)</f>
        <v>266.6</v>
      </c>
      <c r="I31" s="20" t="n">
        <f aca="false">0.0849*(15000-K30)*1/12</f>
        <v>71.1038519138169</v>
      </c>
      <c r="J31" s="20" t="n">
        <f aca="false">B31-I31</f>
        <v>195.496148086183</v>
      </c>
      <c r="K31" s="20" t="n">
        <f aca="false">K30+J31</f>
        <v>5145.48174330641</v>
      </c>
    </row>
    <row r="32" customFormat="false" ht="23.25" hidden="false" customHeight="false" outlineLevel="0" collapsed="false">
      <c r="A32" s="16" t="n">
        <v>30</v>
      </c>
      <c r="B32" s="16" t="n">
        <v>266.6</v>
      </c>
      <c r="D32" s="17" t="n">
        <f aca="false">SUM(B32:C32)</f>
        <v>266.6</v>
      </c>
      <c r="I32" s="20" t="n">
        <f aca="false">0.0849*(15000-K31)*1/12</f>
        <v>69.7207166661071</v>
      </c>
      <c r="J32" s="20" t="n">
        <f aca="false">B32-I32</f>
        <v>196.879283333893</v>
      </c>
      <c r="K32" s="20" t="n">
        <f aca="false">K31+J32</f>
        <v>5342.36102664031</v>
      </c>
    </row>
    <row r="33" customFormat="false" ht="23.25" hidden="false" customHeight="false" outlineLevel="0" collapsed="false">
      <c r="A33" s="16" t="n">
        <v>31</v>
      </c>
      <c r="B33" s="16" t="n">
        <v>266.6</v>
      </c>
      <c r="D33" s="17" t="n">
        <f aca="false">SUM(B33:C33)</f>
        <v>266.6</v>
      </c>
      <c r="I33" s="20" t="n">
        <f aca="false">0.0849*(15000-K32)*1/12</f>
        <v>68.3277957365199</v>
      </c>
      <c r="J33" s="20" t="n">
        <f aca="false">B33-I33</f>
        <v>198.27220426348</v>
      </c>
      <c r="K33" s="20" t="n">
        <f aca="false">K32+J33</f>
        <v>5540.63323090379</v>
      </c>
    </row>
    <row r="34" customFormat="false" ht="23.25" hidden="false" customHeight="false" outlineLevel="0" collapsed="false">
      <c r="A34" s="16" t="n">
        <v>32</v>
      </c>
      <c r="B34" s="16" t="n">
        <v>266.6</v>
      </c>
      <c r="D34" s="17" t="n">
        <f aca="false">SUM(B34:C34)</f>
        <v>266.6</v>
      </c>
      <c r="I34" s="20" t="n">
        <f aca="false">0.0849*(15000-K33)*1/12</f>
        <v>66.9250198913557</v>
      </c>
      <c r="J34" s="20" t="n">
        <f aca="false">B34-I34</f>
        <v>199.674980108644</v>
      </c>
      <c r="K34" s="20" t="n">
        <f aca="false">K33+J34</f>
        <v>5740.30821101243</v>
      </c>
    </row>
    <row r="35" customFormat="false" ht="23.25" hidden="false" customHeight="false" outlineLevel="0" collapsed="false">
      <c r="A35" s="16" t="n">
        <v>33</v>
      </c>
      <c r="B35" s="16" t="n">
        <v>266.6</v>
      </c>
      <c r="D35" s="17" t="n">
        <f aca="false">SUM(B35:C35)</f>
        <v>266.6</v>
      </c>
      <c r="I35" s="20" t="n">
        <f aca="false">0.0849*(15000-K34)*1/12</f>
        <v>65.5123194070871</v>
      </c>
      <c r="J35" s="20" t="n">
        <f aca="false">B35-I35</f>
        <v>201.087680592913</v>
      </c>
      <c r="K35" s="20" t="n">
        <f aca="false">K34+J35</f>
        <v>5941.39589160534</v>
      </c>
    </row>
    <row r="36" customFormat="false" ht="23.25" hidden="false" customHeight="false" outlineLevel="0" collapsed="false">
      <c r="A36" s="16" t="n">
        <v>34</v>
      </c>
      <c r="B36" s="16" t="n">
        <v>266.6</v>
      </c>
      <c r="D36" s="17" t="n">
        <f aca="false">SUM(B36:C36)</f>
        <v>266.6</v>
      </c>
      <c r="I36" s="20" t="n">
        <f aca="false">0.0849*(15000-K35)*1/12</f>
        <v>64.0896240668922</v>
      </c>
      <c r="J36" s="20" t="n">
        <f aca="false">B36-I36</f>
        <v>202.510375933108</v>
      </c>
      <c r="K36" s="20" t="n">
        <f aca="false">K35+J36</f>
        <v>6143.90626753845</v>
      </c>
    </row>
    <row r="37" customFormat="false" ht="23.25" hidden="false" customHeight="false" outlineLevel="0" collapsed="false">
      <c r="A37" s="16" t="n">
        <v>35</v>
      </c>
      <c r="B37" s="16" t="n">
        <v>266.6</v>
      </c>
      <c r="D37" s="17" t="n">
        <f aca="false">SUM(B37:C37)</f>
        <v>266.6</v>
      </c>
      <c r="I37" s="20" t="n">
        <f aca="false">0.0849*(15000-K36)*1/12</f>
        <v>62.6568631571655</v>
      </c>
      <c r="J37" s="20" t="n">
        <f aca="false">B37-I37</f>
        <v>203.943136842835</v>
      </c>
      <c r="K37" s="20" t="n">
        <f aca="false">K36+J37</f>
        <v>6347.84940438129</v>
      </c>
    </row>
    <row r="38" customFormat="false" ht="23.25" hidden="false" customHeight="false" outlineLevel="0" collapsed="false">
      <c r="A38" s="16" t="n">
        <v>36</v>
      </c>
      <c r="B38" s="16" t="n">
        <v>266.6</v>
      </c>
      <c r="C38" s="16" t="n">
        <f aca="false">0.85+1.81</f>
        <v>2.66</v>
      </c>
      <c r="D38" s="17" t="n">
        <f aca="false">SUM(B38:C38)</f>
        <v>269.26</v>
      </c>
      <c r="I38" s="20" t="n">
        <f aca="false">0.0849*(15000-K37)*1/12</f>
        <v>61.2139654640024</v>
      </c>
      <c r="J38" s="20" t="n">
        <f aca="false">B38-I38</f>
        <v>205.386034535998</v>
      </c>
      <c r="K38" s="20" t="n">
        <f aca="false">K37+J38</f>
        <v>6553.23543891728</v>
      </c>
    </row>
    <row r="39" customFormat="false" ht="23.25" hidden="false" customHeight="false" outlineLevel="0" collapsed="false">
      <c r="A39" s="16" t="n">
        <v>37</v>
      </c>
      <c r="B39" s="16" t="n">
        <v>266.6</v>
      </c>
      <c r="D39" s="17" t="n">
        <f aca="false">SUM(B39:C39)</f>
        <v>266.6</v>
      </c>
      <c r="I39" s="20" t="n">
        <f aca="false">0.0849*(15000-K38)*1/12</f>
        <v>59.7608592696602</v>
      </c>
      <c r="J39" s="20" t="n">
        <f aca="false">B39-I39</f>
        <v>206.83914073034</v>
      </c>
      <c r="K39" s="20" t="n">
        <f aca="false">K38+J39</f>
        <v>6760.07457964762</v>
      </c>
    </row>
    <row r="40" customFormat="false" ht="23.25" hidden="false" customHeight="false" outlineLevel="0" collapsed="false">
      <c r="A40" s="16" t="n">
        <v>38</v>
      </c>
      <c r="B40" s="16" t="n">
        <v>266.6</v>
      </c>
      <c r="D40" s="17" t="n">
        <f aca="false">SUM(B40:C40)</f>
        <v>266.6</v>
      </c>
      <c r="I40" s="20" t="n">
        <f aca="false">0.0849*(15000-K39)*1/12</f>
        <v>58.2974723489931</v>
      </c>
      <c r="J40" s="20" t="n">
        <f aca="false">B40-I40</f>
        <v>208.302527651007</v>
      </c>
      <c r="K40" s="20" t="n">
        <f aca="false">K39+J40</f>
        <v>6968.37710729863</v>
      </c>
    </row>
    <row r="41" customFormat="false" ht="23.25" hidden="false" customHeight="false" outlineLevel="0" collapsed="false">
      <c r="A41" s="16" t="n">
        <v>39</v>
      </c>
      <c r="B41" s="16" t="n">
        <v>266.6</v>
      </c>
      <c r="D41" s="17" t="n">
        <f aca="false">SUM(B41:C41)</f>
        <v>266.6</v>
      </c>
      <c r="I41" s="20" t="n">
        <f aca="false">0.0849*(15000-K40)*1/12</f>
        <v>56.8237319658622</v>
      </c>
      <c r="J41" s="20" t="n">
        <f aca="false">B41-I41</f>
        <v>209.776268034138</v>
      </c>
      <c r="K41" s="20" t="n">
        <f aca="false">K40+J41</f>
        <v>7178.15337533277</v>
      </c>
    </row>
    <row r="42" customFormat="false" ht="23.25" hidden="false" customHeight="false" outlineLevel="0" collapsed="false">
      <c r="A42" s="16" t="n">
        <v>40</v>
      </c>
      <c r="B42" s="16" t="n">
        <v>266.6</v>
      </c>
      <c r="D42" s="17" t="n">
        <f aca="false">SUM(B42:C42)</f>
        <v>266.6</v>
      </c>
      <c r="I42" s="20" t="n">
        <f aca="false">0.0849*(15000-K41)*1/12</f>
        <v>55.3395648695207</v>
      </c>
      <c r="J42" s="20" t="n">
        <f aca="false">B42-I42</f>
        <v>211.260435130479</v>
      </c>
      <c r="K42" s="20" t="n">
        <f aca="false">K41+J42</f>
        <v>7389.41381046325</v>
      </c>
    </row>
    <row r="43" customFormat="false" ht="23.25" hidden="false" customHeight="false" outlineLevel="0" collapsed="false">
      <c r="A43" s="16" t="n">
        <v>41</v>
      </c>
      <c r="B43" s="16" t="n">
        <v>266.6</v>
      </c>
      <c r="D43" s="17" t="n">
        <f aca="false">SUM(B43:C43)</f>
        <v>266.6</v>
      </c>
      <c r="I43" s="20" t="n">
        <f aca="false">0.0849*(15000-K42)*1/12</f>
        <v>53.8448972909725</v>
      </c>
      <c r="J43" s="20" t="n">
        <f aca="false">B43-I43</f>
        <v>212.755102709027</v>
      </c>
      <c r="K43" s="20" t="n">
        <f aca="false">K42+J43</f>
        <v>7602.16891317227</v>
      </c>
    </row>
    <row r="44" customFormat="false" ht="23.25" hidden="false" customHeight="false" outlineLevel="0" collapsed="false">
      <c r="A44" s="16" t="n">
        <v>42</v>
      </c>
      <c r="B44" s="16" t="n">
        <v>266.6</v>
      </c>
      <c r="D44" s="17" t="n">
        <f aca="false">SUM(B44:C44)</f>
        <v>266.6</v>
      </c>
      <c r="I44" s="20" t="n">
        <f aca="false">0.0849*(15000-K43)*1/12</f>
        <v>52.3396549393062</v>
      </c>
      <c r="J44" s="20" t="n">
        <f aca="false">B44-I44</f>
        <v>214.260345060694</v>
      </c>
      <c r="K44" s="20" t="n">
        <f aca="false">K43+J44</f>
        <v>7816.42925823297</v>
      </c>
    </row>
    <row r="45" customFormat="false" ht="23.25" hidden="false" customHeight="false" outlineLevel="0" collapsed="false">
      <c r="A45" s="16" t="n">
        <v>43</v>
      </c>
      <c r="B45" s="16" t="n">
        <v>266.6</v>
      </c>
      <c r="D45" s="17" t="n">
        <f aca="false">SUM(B45:C45)</f>
        <v>266.6</v>
      </c>
      <c r="I45" s="20" t="n">
        <f aca="false">0.0849*(15000-K44)*1/12</f>
        <v>50.8237629980018</v>
      </c>
      <c r="J45" s="20" t="n">
        <f aca="false">B45-I45</f>
        <v>215.776237001998</v>
      </c>
      <c r="K45" s="20" t="n">
        <f aca="false">K44+J45</f>
        <v>8032.20549523497</v>
      </c>
    </row>
    <row r="46" customFormat="false" ht="23.25" hidden="false" customHeight="false" outlineLevel="0" collapsed="false">
      <c r="A46" s="16" t="n">
        <v>44</v>
      </c>
      <c r="B46" s="16" t="n">
        <v>266.6</v>
      </c>
      <c r="D46" s="17" t="n">
        <f aca="false">SUM(B46:C46)</f>
        <v>266.6</v>
      </c>
      <c r="I46" s="20" t="n">
        <f aca="false">0.0849*(15000-K45)*1/12</f>
        <v>49.2971461212126</v>
      </c>
      <c r="J46" s="20" t="n">
        <f aca="false">B46-I46</f>
        <v>217.302853878787</v>
      </c>
      <c r="K46" s="20" t="n">
        <f aca="false">K45+J46</f>
        <v>8249.50834911375</v>
      </c>
    </row>
    <row r="47" customFormat="false" ht="23.25" hidden="false" customHeight="false" outlineLevel="0" collapsed="false">
      <c r="A47" s="16" t="n">
        <v>45</v>
      </c>
      <c r="B47" s="16" t="n">
        <v>266.6</v>
      </c>
      <c r="D47" s="17" t="n">
        <f aca="false">SUM(B47:C47)</f>
        <v>266.6</v>
      </c>
      <c r="I47" s="20" t="n">
        <f aca="false">0.0849*(15000-K46)*1/12</f>
        <v>47.7597284300202</v>
      </c>
      <c r="J47" s="20" t="n">
        <f aca="false">B47-I47</f>
        <v>218.84027156998</v>
      </c>
      <c r="K47" s="20" t="n">
        <f aca="false">K46+J47</f>
        <v>8468.34862068373</v>
      </c>
    </row>
    <row r="48" customFormat="false" ht="23.25" hidden="false" customHeight="false" outlineLevel="0" collapsed="false">
      <c r="A48" s="16" t="n">
        <v>46</v>
      </c>
      <c r="B48" s="16" t="n">
        <v>266.6</v>
      </c>
      <c r="D48" s="17" t="n">
        <f aca="false">SUM(B48:C48)</f>
        <v>266.6</v>
      </c>
      <c r="I48" s="20" t="n">
        <f aca="false">0.0849*(15000-K47)*1/12</f>
        <v>46.2114335086626</v>
      </c>
      <c r="J48" s="20" t="n">
        <f aca="false">B48-I48</f>
        <v>220.388566491337</v>
      </c>
      <c r="K48" s="20" t="n">
        <f aca="false">K47+J48</f>
        <v>8688.73718717507</v>
      </c>
    </row>
    <row r="49" customFormat="false" ht="23.25" hidden="false" customHeight="false" outlineLevel="0" collapsed="false">
      <c r="A49" s="16" t="n">
        <v>47</v>
      </c>
      <c r="B49" s="16" t="n">
        <v>266.6</v>
      </c>
      <c r="D49" s="17" t="n">
        <f aca="false">SUM(B49:C49)</f>
        <v>266.6</v>
      </c>
      <c r="I49" s="20" t="n">
        <f aca="false">0.0849*(15000-K48)*1/12</f>
        <v>44.6521844007364</v>
      </c>
      <c r="J49" s="20" t="n">
        <f aca="false">B49-I49</f>
        <v>221.947815599264</v>
      </c>
      <c r="K49" s="20" t="n">
        <f aca="false">K48+J49</f>
        <v>8910.68500277434</v>
      </c>
    </row>
    <row r="50" customFormat="false" ht="23.25" hidden="false" customHeight="false" outlineLevel="0" collapsed="false">
      <c r="A50" s="16" t="n">
        <v>48</v>
      </c>
      <c r="B50" s="16" t="n">
        <v>266.6</v>
      </c>
      <c r="C50" s="16" t="n">
        <f aca="false">0.85+1.81</f>
        <v>2.66</v>
      </c>
      <c r="D50" s="17" t="n">
        <f aca="false">SUM(B50:C50)</f>
        <v>269.26</v>
      </c>
      <c r="I50" s="20" t="n">
        <f aca="false">0.0849*(15000-K49)*1/12</f>
        <v>43.0819036053716</v>
      </c>
      <c r="J50" s="20" t="n">
        <f aca="false">B50-I50</f>
        <v>223.518096394628</v>
      </c>
      <c r="K50" s="20" t="n">
        <f aca="false">K49+J50</f>
        <v>9134.20309916896</v>
      </c>
    </row>
    <row r="51" customFormat="false" ht="23.25" hidden="false" customHeight="false" outlineLevel="0" collapsed="false">
      <c r="A51" s="16" t="n">
        <v>49</v>
      </c>
      <c r="B51" s="16" t="n">
        <v>266.6</v>
      </c>
      <c r="D51" s="17" t="n">
        <f aca="false">SUM(B51:C51)</f>
        <v>266.6</v>
      </c>
      <c r="I51" s="20" t="n">
        <f aca="false">0.0849*(15000-K50)*1/12</f>
        <v>41.5005130733796</v>
      </c>
      <c r="J51" s="20" t="n">
        <f aca="false">B51-I51</f>
        <v>225.09948692662</v>
      </c>
      <c r="K51" s="20" t="n">
        <f aca="false">K50+J51</f>
        <v>9359.30258609558</v>
      </c>
    </row>
    <row r="52" customFormat="false" ht="23.25" hidden="false" customHeight="false" outlineLevel="0" collapsed="false">
      <c r="A52" s="16" t="n">
        <v>50</v>
      </c>
      <c r="B52" s="16" t="n">
        <v>266.6</v>
      </c>
      <c r="D52" s="17" t="n">
        <f aca="false">SUM(B52:C52)</f>
        <v>266.6</v>
      </c>
      <c r="I52" s="20" t="n">
        <f aca="false">0.0849*(15000-K51)*1/12</f>
        <v>39.9079342033738</v>
      </c>
      <c r="J52" s="20" t="n">
        <f aca="false">B52-I52</f>
        <v>226.692065796626</v>
      </c>
      <c r="K52" s="20" t="n">
        <f aca="false">K51+J52</f>
        <v>9585.99465189221</v>
      </c>
    </row>
    <row r="53" customFormat="false" ht="23.25" hidden="false" customHeight="false" outlineLevel="0" collapsed="false">
      <c r="A53" s="16" t="n">
        <v>51</v>
      </c>
      <c r="B53" s="16" t="n">
        <v>266.6</v>
      </c>
      <c r="D53" s="17" t="n">
        <f aca="false">SUM(B53:C53)</f>
        <v>266.6</v>
      </c>
      <c r="I53" s="20" t="n">
        <f aca="false">0.0849*(15000-K52)*1/12</f>
        <v>38.3040878378626</v>
      </c>
      <c r="J53" s="20" t="n">
        <f aca="false">B53-I53</f>
        <v>228.295912162137</v>
      </c>
      <c r="K53" s="20" t="n">
        <f aca="false">K52+J53</f>
        <v>9814.29056405435</v>
      </c>
    </row>
    <row r="54" customFormat="false" ht="23.25" hidden="false" customHeight="false" outlineLevel="0" collapsed="false">
      <c r="A54" s="16" t="n">
        <v>52</v>
      </c>
      <c r="B54" s="16" t="n">
        <v>266.6</v>
      </c>
      <c r="D54" s="17" t="n">
        <f aca="false">SUM(B54:C54)</f>
        <v>266.6</v>
      </c>
      <c r="I54" s="20" t="n">
        <f aca="false">0.0849*(15000-K53)*1/12</f>
        <v>36.6888942593155</v>
      </c>
      <c r="J54" s="20" t="n">
        <f aca="false">B54-I54</f>
        <v>229.911105740685</v>
      </c>
      <c r="K54" s="20" t="n">
        <f aca="false">K53+J54</f>
        <v>10044.201669795</v>
      </c>
    </row>
    <row r="55" customFormat="false" ht="23.25" hidden="false" customHeight="false" outlineLevel="0" collapsed="false">
      <c r="A55" s="16" t="n">
        <v>53</v>
      </c>
      <c r="B55" s="16" t="n">
        <v>266.6</v>
      </c>
      <c r="D55" s="17" t="n">
        <f aca="false">SUM(B55:C55)</f>
        <v>266.6</v>
      </c>
      <c r="I55" s="20" t="n">
        <f aca="false">0.0849*(15000-K54)*1/12</f>
        <v>35.0622731862002</v>
      </c>
      <c r="J55" s="20" t="n">
        <f aca="false">B55-I55</f>
        <v>231.5377268138</v>
      </c>
      <c r="K55" s="20" t="n">
        <f aca="false">K54+J55</f>
        <v>10275.7393966088</v>
      </c>
    </row>
    <row r="56" customFormat="false" ht="23.25" hidden="false" customHeight="false" outlineLevel="0" collapsed="false">
      <c r="A56" s="16" t="n">
        <v>54</v>
      </c>
      <c r="B56" s="16" t="n">
        <v>266.6</v>
      </c>
      <c r="D56" s="17" t="n">
        <f aca="false">SUM(B56:C56)</f>
        <v>266.6</v>
      </c>
      <c r="I56" s="20" t="n">
        <f aca="false">0.0849*(15000-K55)*1/12</f>
        <v>33.4241437689925</v>
      </c>
      <c r="J56" s="20" t="n">
        <f aca="false">B56-I56</f>
        <v>233.175856231008</v>
      </c>
      <c r="K56" s="20" t="n">
        <f aca="false">K55+J56</f>
        <v>10508.9152528398</v>
      </c>
    </row>
    <row r="57" customFormat="false" ht="23.25" hidden="false" customHeight="false" outlineLevel="0" collapsed="false">
      <c r="A57" s="16" t="n">
        <v>55</v>
      </c>
      <c r="B57" s="16" t="n">
        <v>266.6</v>
      </c>
      <c r="D57" s="17" t="n">
        <f aca="false">SUM(B57:C57)</f>
        <v>266.6</v>
      </c>
      <c r="I57" s="20" t="n">
        <f aca="false">0.0849*(15000-K56)*1/12</f>
        <v>31.7744245861582</v>
      </c>
      <c r="J57" s="20" t="n">
        <f aca="false">B57-I57</f>
        <v>234.825575413842</v>
      </c>
      <c r="K57" s="20" t="n">
        <f aca="false">K56+J57</f>
        <v>10743.7408282537</v>
      </c>
    </row>
    <row r="58" customFormat="false" ht="23.25" hidden="false" customHeight="false" outlineLevel="0" collapsed="false">
      <c r="A58" s="16" t="n">
        <v>56</v>
      </c>
      <c r="B58" s="16" t="n">
        <v>266.6</v>
      </c>
      <c r="D58" s="17" t="n">
        <f aca="false">SUM(B58:C58)</f>
        <v>266.6</v>
      </c>
      <c r="I58" s="20" t="n">
        <f aca="false">0.0849*(15000-K57)*1/12</f>
        <v>30.1130336401052</v>
      </c>
      <c r="J58" s="20" t="n">
        <f aca="false">B58-I58</f>
        <v>236.486966359895</v>
      </c>
      <c r="K58" s="20" t="n">
        <f aca="false">K57+J58</f>
        <v>10980.2277946136</v>
      </c>
    </row>
    <row r="59" customFormat="false" ht="23.25" hidden="false" customHeight="false" outlineLevel="0" collapsed="false">
      <c r="A59" s="16" t="n">
        <v>57</v>
      </c>
      <c r="B59" s="16" t="n">
        <v>266.6</v>
      </c>
      <c r="D59" s="17" t="n">
        <f aca="false">SUM(B59:C59)</f>
        <v>266.6</v>
      </c>
      <c r="I59" s="20" t="n">
        <f aca="false">0.0849*(15000-K58)*1/12</f>
        <v>28.439888353109</v>
      </c>
      <c r="J59" s="20" t="n">
        <f aca="false">B59-I59</f>
        <v>238.160111646891</v>
      </c>
      <c r="K59" s="20" t="n">
        <f aca="false">K58+J59</f>
        <v>11218.3879062605</v>
      </c>
    </row>
    <row r="60" customFormat="false" ht="23.25" hidden="false" customHeight="false" outlineLevel="0" collapsed="false">
      <c r="A60" s="16" t="n">
        <v>58</v>
      </c>
      <c r="B60" s="16" t="n">
        <v>266.6</v>
      </c>
      <c r="D60" s="17" t="n">
        <f aca="false">SUM(B60:C60)</f>
        <v>266.6</v>
      </c>
      <c r="I60" s="20" t="n">
        <f aca="false">0.0849*(15000-K59)*1/12</f>
        <v>26.7549055632072</v>
      </c>
      <c r="J60" s="20" t="n">
        <f aca="false">B60-I60</f>
        <v>239.845094436793</v>
      </c>
      <c r="K60" s="20" t="n">
        <f aca="false">K59+J60</f>
        <v>11458.2330006973</v>
      </c>
    </row>
    <row r="61" customFormat="false" ht="23.25" hidden="false" customHeight="false" outlineLevel="0" collapsed="false">
      <c r="A61" s="16" t="n">
        <v>59</v>
      </c>
      <c r="B61" s="16" t="n">
        <v>266.6</v>
      </c>
      <c r="D61" s="17" t="n">
        <f aca="false">SUM(B61:C61)</f>
        <v>266.6</v>
      </c>
      <c r="I61" s="20" t="n">
        <f aca="false">0.0849*(15000-K60)*1/12</f>
        <v>25.0580015200669</v>
      </c>
      <c r="J61" s="20" t="n">
        <f aca="false">B61-I61</f>
        <v>241.541998479933</v>
      </c>
      <c r="K61" s="20" t="n">
        <f aca="false">K60+J61</f>
        <v>11699.7749991772</v>
      </c>
    </row>
    <row r="62" customFormat="false" ht="23.25" hidden="false" customHeight="false" outlineLevel="0" collapsed="false">
      <c r="A62" s="16" t="n">
        <v>60</v>
      </c>
      <c r="B62" s="16" t="n">
        <v>266.6</v>
      </c>
      <c r="C62" s="16" t="n">
        <f aca="false">0.85+1.81</f>
        <v>2.66</v>
      </c>
      <c r="D62" s="17" t="n">
        <f aca="false">SUM(B62:C62)</f>
        <v>269.26</v>
      </c>
      <c r="I62" s="20" t="n">
        <f aca="false">0.0849*(15000-K61)*1/12</f>
        <v>23.3490918808214</v>
      </c>
      <c r="J62" s="20" t="n">
        <f aca="false">B62-I62</f>
        <v>243.250908119179</v>
      </c>
      <c r="K62" s="20" t="n">
        <f aca="false">K61+J62</f>
        <v>11943.0259072964</v>
      </c>
    </row>
    <row r="63" customFormat="false" ht="23.25" hidden="false" customHeight="false" outlineLevel="0" collapsed="false">
      <c r="A63" s="16" t="n">
        <v>61</v>
      </c>
      <c r="B63" s="16" t="n">
        <v>266.6</v>
      </c>
      <c r="D63" s="17" t="n">
        <f aca="false">SUM(B63:C63)</f>
        <v>266.6</v>
      </c>
      <c r="I63" s="20" t="n">
        <f aca="false">0.0849*(15000-K62)*1/12</f>
        <v>21.6280917058782</v>
      </c>
      <c r="J63" s="20" t="n">
        <f aca="false">B63-I63</f>
        <v>244.971908294122</v>
      </c>
      <c r="K63" s="20" t="n">
        <f aca="false">K62+J63</f>
        <v>12187.9978155905</v>
      </c>
    </row>
    <row r="64" customFormat="false" ht="23.25" hidden="false" customHeight="false" outlineLevel="0" collapsed="false">
      <c r="A64" s="16" t="n">
        <v>62</v>
      </c>
      <c r="B64" s="16" t="n">
        <v>266.6</v>
      </c>
      <c r="D64" s="17" t="n">
        <f aca="false">SUM(B64:C64)</f>
        <v>266.6</v>
      </c>
      <c r="I64" s="20" t="n">
        <f aca="false">0.0849*(15000-K63)*1/12</f>
        <v>19.8949154546973</v>
      </c>
      <c r="J64" s="20" t="n">
        <f aca="false">B64-I64</f>
        <v>246.705084545303</v>
      </c>
      <c r="K64" s="20" t="n">
        <f aca="false">K63+J64</f>
        <v>12434.7029001358</v>
      </c>
    </row>
    <row r="65" customFormat="false" ht="23.25" hidden="false" customHeight="false" outlineLevel="0" collapsed="false">
      <c r="A65" s="16" t="n">
        <v>63</v>
      </c>
      <c r="B65" s="16" t="n">
        <v>266.6</v>
      </c>
      <c r="D65" s="17" t="n">
        <f aca="false">SUM(B65:C65)</f>
        <v>266.6</v>
      </c>
      <c r="I65" s="20" t="n">
        <f aca="false">0.0849*(15000-K64)*1/12</f>
        <v>18.1494769815393</v>
      </c>
      <c r="J65" s="20" t="n">
        <f aca="false">B65-I65</f>
        <v>248.450523018461</v>
      </c>
      <c r="K65" s="20" t="n">
        <f aca="false">K64+J65</f>
        <v>12683.1534231543</v>
      </c>
    </row>
    <row r="66" customFormat="false" ht="23.25" hidden="false" customHeight="false" outlineLevel="0" collapsed="false">
      <c r="A66" s="16" t="n">
        <v>64</v>
      </c>
      <c r="B66" s="16" t="n">
        <v>266.6</v>
      </c>
      <c r="D66" s="17" t="n">
        <f aca="false">SUM(B66:C66)</f>
        <v>266.6</v>
      </c>
      <c r="I66" s="20" t="n">
        <f aca="false">0.0849*(15000-K65)*1/12</f>
        <v>16.3916895311836</v>
      </c>
      <c r="J66" s="20" t="n">
        <f aca="false">B66-I66</f>
        <v>250.208310468816</v>
      </c>
      <c r="K66" s="20" t="n">
        <f aca="false">K65+J66</f>
        <v>12933.3617336231</v>
      </c>
    </row>
    <row r="67" customFormat="false" ht="23.25" hidden="false" customHeight="false" outlineLevel="0" collapsed="false">
      <c r="A67" s="16" t="n">
        <v>65</v>
      </c>
      <c r="B67" s="16" t="n">
        <v>266.6</v>
      </c>
      <c r="D67" s="17" t="n">
        <f aca="false">SUM(B67:C67)</f>
        <v>266.6</v>
      </c>
      <c r="I67" s="20" t="n">
        <f aca="false">0.0849*(15000-K66)*1/12</f>
        <v>14.6214657346168</v>
      </c>
      <c r="J67" s="20" t="n">
        <f aca="false">B67-I67</f>
        <v>251.978534265383</v>
      </c>
      <c r="K67" s="20" t="n">
        <f aca="false">K66+J67</f>
        <v>13185.3402678885</v>
      </c>
    </row>
    <row r="68" customFormat="false" ht="23.25" hidden="false" customHeight="false" outlineLevel="0" collapsed="false">
      <c r="A68" s="16" t="n">
        <v>66</v>
      </c>
      <c r="B68" s="16" t="n">
        <v>266.6</v>
      </c>
      <c r="D68" s="17" t="n">
        <f aca="false">SUM(B68:C68)</f>
        <v>266.6</v>
      </c>
      <c r="I68" s="20" t="n">
        <f aca="false">0.0849*(15000-K67)*1/12</f>
        <v>12.8387176046892</v>
      </c>
      <c r="J68" s="20" t="n">
        <f aca="false">B68-I68</f>
        <v>253.761282395311</v>
      </c>
      <c r="K68" s="20" t="n">
        <f aca="false">K67+J68</f>
        <v>13439.1015502838</v>
      </c>
    </row>
    <row r="69" customFormat="false" ht="23.25" hidden="false" customHeight="false" outlineLevel="0" collapsed="false">
      <c r="A69" s="16" t="n">
        <v>67</v>
      </c>
      <c r="B69" s="16" t="n">
        <v>266.6</v>
      </c>
      <c r="D69" s="17" t="n">
        <f aca="false">SUM(B69:C69)</f>
        <v>266.6</v>
      </c>
      <c r="I69" s="20" t="n">
        <f aca="false">0.0849*(15000-K68)*1/12</f>
        <v>11.0433565317423</v>
      </c>
      <c r="J69" s="20" t="n">
        <f aca="false">B69-I69</f>
        <v>255.556643468258</v>
      </c>
      <c r="K69" s="20" t="n">
        <f aca="false">K68+J69</f>
        <v>13694.658193752</v>
      </c>
    </row>
    <row r="70" customFormat="false" ht="23.25" hidden="false" customHeight="false" outlineLevel="0" collapsed="false">
      <c r="A70" s="16" t="n">
        <v>68</v>
      </c>
      <c r="B70" s="16" t="n">
        <v>266.6</v>
      </c>
      <c r="D70" s="17" t="n">
        <f aca="false">SUM(B70:C70)</f>
        <v>266.6</v>
      </c>
      <c r="I70" s="20" t="n">
        <f aca="false">0.0849*(15000-K69)*1/12</f>
        <v>9.23529327920443</v>
      </c>
      <c r="J70" s="20" t="n">
        <f aca="false">B70-I70</f>
        <v>257.364706720796</v>
      </c>
      <c r="K70" s="20" t="n">
        <f aca="false">K69+J70</f>
        <v>13952.0229004728</v>
      </c>
    </row>
    <row r="71" customFormat="false" ht="23.25" hidden="false" customHeight="false" outlineLevel="0" collapsed="false">
      <c r="A71" s="16" t="n">
        <v>69</v>
      </c>
      <c r="B71" s="16" t="n">
        <v>266.6</v>
      </c>
      <c r="D71" s="17" t="n">
        <f aca="false">SUM(B71:C71)</f>
        <v>266.6</v>
      </c>
      <c r="I71" s="20" t="n">
        <f aca="false">0.0849*(15000-K70)*1/12</f>
        <v>7.41443797915481</v>
      </c>
      <c r="J71" s="20" t="n">
        <f aca="false">B71-I71</f>
        <v>259.185562020845</v>
      </c>
      <c r="K71" s="20" t="n">
        <f aca="false">K70+J71</f>
        <v>14211.2084624937</v>
      </c>
    </row>
    <row r="72" customFormat="false" ht="23.25" hidden="false" customHeight="false" outlineLevel="0" collapsed="false">
      <c r="A72" s="16" t="n">
        <v>70</v>
      </c>
      <c r="B72" s="16" t="n">
        <v>266.6</v>
      </c>
      <c r="D72" s="17" t="n">
        <f aca="false">SUM(B72:C72)</f>
        <v>266.6</v>
      </c>
      <c r="I72" s="20" t="n">
        <f aca="false">0.0849*(15000-K71)*1/12</f>
        <v>5.58070012785733</v>
      </c>
      <c r="J72" s="20" t="n">
        <f aca="false">B72-I72</f>
        <v>261.019299872143</v>
      </c>
      <c r="K72" s="20" t="n">
        <f aca="false">K71+J72</f>
        <v>14472.2277623658</v>
      </c>
    </row>
    <row r="73" customFormat="false" ht="23.25" hidden="false" customHeight="false" outlineLevel="0" collapsed="false">
      <c r="A73" s="16" t="n">
        <v>71</v>
      </c>
      <c r="B73" s="16" t="n">
        <v>266.6</v>
      </c>
      <c r="D73" s="17" t="n">
        <f aca="false">SUM(B73:C73)</f>
        <v>266.6</v>
      </c>
      <c r="I73" s="20" t="n">
        <f aca="false">0.0849*(15000-K72)*1/12</f>
        <v>3.73398858126192</v>
      </c>
      <c r="J73" s="20" t="n">
        <f aca="false">B73-I73</f>
        <v>262.866011418738</v>
      </c>
      <c r="K73" s="20" t="n">
        <f aca="false">K72+J73</f>
        <v>14735.0937737845</v>
      </c>
    </row>
    <row r="74" customFormat="false" ht="23.25" hidden="false" customHeight="false" outlineLevel="0" collapsed="false">
      <c r="A74" s="16" t="n">
        <v>72</v>
      </c>
      <c r="B74" s="16" t="n">
        <v>266.6</v>
      </c>
      <c r="C74" s="16" t="n">
        <f aca="false">0.85+1.81</f>
        <v>2.66</v>
      </c>
      <c r="D74" s="17" t="n">
        <f aca="false">SUM(B74:C74)</f>
        <v>269.26</v>
      </c>
      <c r="I74" s="20" t="n">
        <f aca="false">0.0849*(15000-K73)*1/12</f>
        <v>1.87421155047434</v>
      </c>
      <c r="J74" s="20" t="n">
        <f aca="false">B74-I74</f>
        <v>264.725788449526</v>
      </c>
      <c r="K74" s="20" t="n">
        <f aca="false">K73+J74</f>
        <v>14999.8195622341</v>
      </c>
    </row>
    <row r="76" customFormat="false" ht="23.25" hidden="false" customHeight="false" outlineLevel="0" collapsed="false">
      <c r="B76" s="21" t="n">
        <f aca="false">SUM(B3:B75)</f>
        <v>1919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20.9921875" defaultRowHeight="23.25" zeroHeight="false" outlineLevelRow="0" outlineLevelCol="0"/>
  <cols>
    <col collapsed="false" customWidth="false" hidden="false" outlineLevel="0" max="3" min="1" style="22" width="20.99"/>
    <col collapsed="false" customWidth="true" hidden="false" outlineLevel="0" max="5" min="4" style="22" width="23.28"/>
    <col collapsed="false" customWidth="false" hidden="false" outlineLevel="0" max="257" min="6" style="22" width="20.99"/>
  </cols>
  <sheetData>
    <row r="1" customFormat="false" ht="23.25" hidden="false" customHeight="false" outlineLevel="0" collapsed="false">
      <c r="A1" s="22" t="s">
        <v>1</v>
      </c>
      <c r="B1" s="22" t="s">
        <v>21</v>
      </c>
      <c r="C1" s="22" t="s">
        <v>26</v>
      </c>
      <c r="D1" s="22" t="s">
        <v>9</v>
      </c>
      <c r="E1" s="22" t="s">
        <v>27</v>
      </c>
    </row>
    <row r="2" customFormat="false" ht="23.25" hidden="false" customHeight="false" outlineLevel="0" collapsed="false">
      <c r="A2" s="22" t="n">
        <v>0</v>
      </c>
      <c r="B2" s="22" t="n">
        <f aca="false">5000-180-127-47</f>
        <v>4646</v>
      </c>
      <c r="C2" s="22" t="n">
        <f aca="false">B2/(1+0.1842)^(A2/12)</f>
        <v>4646</v>
      </c>
      <c r="D2" s="23" t="n">
        <f aca="false">IRR(B2:B10)</f>
        <v>0.043179910406014</v>
      </c>
      <c r="E2" s="24" t="n">
        <f aca="false">(1+D2)^4-1</f>
        <v>0.184232182554865</v>
      </c>
    </row>
    <row r="3" customFormat="false" ht="23.25" hidden="false" customHeight="false" outlineLevel="0" collapsed="false">
      <c r="A3" s="22" t="n">
        <v>3</v>
      </c>
      <c r="B3" s="22" t="n">
        <f aca="false">-697.34-1.81</f>
        <v>-699.15</v>
      </c>
      <c r="C3" s="22" t="n">
        <f aca="false">B3/(1+0.1842)^(A3/12)</f>
        <v>-670.214929477657</v>
      </c>
    </row>
    <row r="4" customFormat="false" ht="23.25" hidden="false" customHeight="false" outlineLevel="0" collapsed="false">
      <c r="A4" s="22" t="n">
        <v>6</v>
      </c>
      <c r="B4" s="22" t="n">
        <f aca="false">-697.34-1.81</f>
        <v>-699.15</v>
      </c>
      <c r="C4" s="22" t="n">
        <f aca="false">B4/(1+0.1842)^(A4/12)</f>
        <v>-642.477367796239</v>
      </c>
    </row>
    <row r="5" customFormat="false" ht="23.25" hidden="false" customHeight="false" outlineLevel="0" collapsed="false">
      <c r="A5" s="22" t="n">
        <v>9</v>
      </c>
      <c r="B5" s="22" t="n">
        <f aca="false">-697.34-1.81</f>
        <v>-699.15</v>
      </c>
      <c r="C5" s="22" t="n">
        <f aca="false">B5/(1+0.1842)^(A5/12)</f>
        <v>-615.887754771575</v>
      </c>
    </row>
    <row r="6" customFormat="false" ht="23.25" hidden="false" customHeight="false" outlineLevel="0" collapsed="false">
      <c r="A6" s="22" t="n">
        <v>12</v>
      </c>
      <c r="B6" s="22" t="n">
        <f aca="false">-697.34-1.81</f>
        <v>-699.15</v>
      </c>
      <c r="C6" s="22" t="n">
        <f aca="false">B6/(1+0.1842)^(A6/12)</f>
        <v>-590.398581320723</v>
      </c>
    </row>
    <row r="7" customFormat="false" ht="23.25" hidden="false" customHeight="false" outlineLevel="0" collapsed="false">
      <c r="A7" s="22" t="n">
        <v>15</v>
      </c>
      <c r="B7" s="22" t="n">
        <f aca="false">-697.34-1.81</f>
        <v>-699.15</v>
      </c>
      <c r="C7" s="22" t="n">
        <f aca="false">B7/(1+0.1842)^(A7/12)</f>
        <v>-565.964304574951</v>
      </c>
    </row>
    <row r="8" customFormat="false" ht="23.25" hidden="false" customHeight="false" outlineLevel="0" collapsed="false">
      <c r="A8" s="22" t="n">
        <v>18</v>
      </c>
      <c r="B8" s="22" t="n">
        <f aca="false">-697.34-1.81</f>
        <v>-699.15</v>
      </c>
      <c r="C8" s="22" t="n">
        <f aca="false">B8/(1+0.1842)^(A8/12)</f>
        <v>-542.541266505859</v>
      </c>
    </row>
    <row r="9" customFormat="false" ht="23.25" hidden="false" customHeight="false" outlineLevel="0" collapsed="false">
      <c r="A9" s="22" t="n">
        <v>21</v>
      </c>
      <c r="B9" s="22" t="n">
        <f aca="false">-697.34-1.81</f>
        <v>-699.15</v>
      </c>
      <c r="C9" s="22" t="n">
        <f aca="false">B9/(1+0.1842)^(A9/12)</f>
        <v>-520.087615919249</v>
      </c>
    </row>
    <row r="10" customFormat="false" ht="23.25" hidden="false" customHeight="false" outlineLevel="0" collapsed="false">
      <c r="A10" s="22" t="n">
        <v>24</v>
      </c>
      <c r="B10" s="22" t="n">
        <f aca="false">-697.34-1.81</f>
        <v>-699.15</v>
      </c>
      <c r="C10" s="22" t="n">
        <f aca="false">B10/(1+0.1842)^(A10/12)</f>
        <v>-498.563233677354</v>
      </c>
    </row>
    <row r="12" customFormat="false" ht="23.25" hidden="false" customHeight="false" outlineLevel="0" collapsed="false">
      <c r="C12" s="25" t="n">
        <f aca="false">SUM(C2:C10)</f>
        <v>-0.135054043606999</v>
      </c>
      <c r="D12" s="25" t="n">
        <f aca="false">SUM(C3:C10)</f>
        <v>-4646.13505404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09:45:49Z</dcterms:created>
  <dc:creator>Eleonora</dc:creator>
  <dc:description/>
  <dc:language>en-US</dc:language>
  <cp:lastModifiedBy>docenti</cp:lastModifiedBy>
  <dcterms:modified xsi:type="dcterms:W3CDTF">2013-05-18T07:23:09Z</dcterms:modified>
  <cp:revision>0</cp:revision>
  <dc:subject/>
  <dc:title/>
</cp:coreProperties>
</file>